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3"/>
  </bookViews>
  <sheets>
    <sheet name="BACATR." sheetId="1" state="visible" r:id="rId2"/>
    <sheet name="AMPOP" sheetId="2" state="visible" r:id="rId3"/>
    <sheet name="jramatakararum" sheetId="3" state="visible" r:id="rId4"/>
    <sheet name="Cavalatert HY" sheetId="4" state="visible" r:id="rId5"/>
    <sheet name="Cavalatert RU" sheetId="5" state="visible" r:id="rId6"/>
  </sheets>
  <definedNames>
    <definedName function="false" hidden="false" localSheetId="2" name="_xlnm.Print_Area" vbProcedure="false">jramatakararum!$A$1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4">
  <si>
    <t xml:space="preserve">´  ²  ò  ²  î  ð  ²  ¶  Æ  ð</t>
  </si>
  <si>
    <t xml:space="preserve">Èáéáõ  Ù³ñ½Ç Ø»Í³í³Ý   Ñ³Ù³ÛÝùÇ ÒÛáõÝ³ßáÕ µÝ³Ï³í³ÛñÇ ,,ÎáÝ¹»ñÇ ï³Ï,, ³ñáï³í³ÛñÇ çñ³·ÍÇ ¨ çñ³ËÙáóÇ Ï³éáõó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Ñ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³ñÅ»ùÁ</t>
  </si>
  <si>
    <t xml:space="preserve">Ï³½ÙáõÙ ¿</t>
  </si>
  <si>
    <t xml:space="preserve">Ñ³½³ñ ¹ñ³Ù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².  Ð³ñáõÃÛáõÝÛ³Ý</t>
  </si>
  <si>
    <t xml:space="preserve">² Ø ö à ö     Ü ² Ê ² Ð ² Þ Æ ì</t>
  </si>
  <si>
    <t xml:space="preserve">Ü³Ë³Ñ³ßí³ÛÇÝ ³ñÅ»ùÁ</t>
  </si>
  <si>
    <t xml:space="preserve">Ð/Ñ</t>
  </si>
  <si>
    <t xml:space="preserve">Ü³Ë³Ñ³ß ¨ Ñ³ßí.Ñ³Ù³ñ</t>
  </si>
  <si>
    <t xml:space="preserve">¶ÉáõËÝ»ñÇ, ûµÛ»ÏïÝ»ñÇ, ³ßË³ï³ÝùÝ»ñÇ ¨ ³ÛÉ Í³Ëë»ñÇ ³Ýí³ÝáõÙÁ</t>
  </si>
  <si>
    <t xml:space="preserve">Ü³Ë³Ñ³ßí³ÛÇÝ    ³ñÅ»ùÁ    Ñ³½³ñ   ¹ñ³Ù</t>
  </si>
  <si>
    <t xml:space="preserve">ÀÝ¹³Ù»ÝÁ</t>
  </si>
  <si>
    <t xml:space="preserve">ÞÇÝ³ñ³ñ³Ï³Ý ³ßË³ï³ÝùÝ»ñ</t>
  </si>
  <si>
    <t xml:space="preserve">ØáÝï³Å³ÛÇ  ³ßË³ï³ÝùÝ»ñ</t>
  </si>
  <si>
    <t xml:space="preserve">ê³ñù³íáñáõÙÇ, Ï³ÑáõÛùÇ ¨ ·áõÛùÇ</t>
  </si>
  <si>
    <t xml:space="preserve">²ÛÉ Ì³Ëë»ñ</t>
  </si>
  <si>
    <r>
      <rPr>
        <b val="true"/>
        <u val="single"/>
        <sz val="9"/>
        <rFont val="Arial LatArm"/>
        <family val="2"/>
      </rPr>
      <t xml:space="preserve">¶ÈàÆÊ  6  </t>
    </r>
    <r>
      <rPr>
        <b val="true"/>
        <sz val="9"/>
        <rFont val="Arial LatArm"/>
        <family val="2"/>
      </rPr>
      <t xml:space="preserve">  ²ðî²øÆÜ  ÆÜÄºÜºð²Î²Ü ¶Ìºð ºì Î²èàôÚòÜºð           </t>
    </r>
  </si>
  <si>
    <t xml:space="preserve">Ü³Ë³Ñ³ßÇí   </t>
  </si>
  <si>
    <t xml:space="preserve">ÀÜ¸²ØºÜÀ  Àêî  ¶ÈàôÊ   6</t>
  </si>
  <si>
    <t xml:space="preserve">ÀÜ¸²ØºÜÀ  Àêî  ¶ÈàôÊ   2-  6</t>
  </si>
  <si>
    <r>
      <rPr>
        <b val="true"/>
        <u val="single"/>
        <sz val="9"/>
        <rFont val="Arial Armenian"/>
        <family val="2"/>
        <charset val="204"/>
      </rPr>
      <t xml:space="preserve">¶ÈàôÊ 8</t>
    </r>
    <r>
      <rPr>
        <b val="true"/>
        <i val="true"/>
        <sz val="9"/>
        <rFont val="Arial Armenian"/>
        <family val="2"/>
        <charset val="204"/>
      </rPr>
      <t xml:space="preserve"> </t>
    </r>
    <r>
      <rPr>
        <b val="true"/>
        <sz val="9"/>
        <rFont val="Arial Armenian"/>
        <family val="2"/>
        <charset val="204"/>
      </rPr>
      <t xml:space="preserve">Ä²Ø²Ü²Î²ìàð ÞºÜøºð ºì Î²èàôÚòÜºð</t>
    </r>
  </si>
  <si>
    <t xml:space="preserve">0%</t>
  </si>
  <si>
    <t xml:space="preserve">Ä³Ù³Ý³Ï³íáñ ß»Ýù»ñ ¨ Ï³éáõÛóÝ»ñ</t>
  </si>
  <si>
    <t xml:space="preserve">ÀÜ¸²ØºÜÀ  ¶ÈàôÊ 8</t>
  </si>
  <si>
    <t xml:space="preserve">ÀÜ¸²ØºÜÀ ¶ÈàôÊ 2-8</t>
  </si>
  <si>
    <r>
      <rPr>
        <b val="true"/>
        <u val="single"/>
        <sz val="9"/>
        <rFont val="Arial Armenian"/>
        <family val="2"/>
        <charset val="204"/>
      </rPr>
      <t xml:space="preserve">¶ÈàôÊ 9</t>
    </r>
    <r>
      <rPr>
        <b val="true"/>
        <sz val="9"/>
        <rFont val="Arial Armenian"/>
        <family val="2"/>
        <charset val="204"/>
      </rPr>
      <t xml:space="preserve"> ²ÚÈ ²ÞÊ²î²ÜøÜºð ºì Ì²Êêºð</t>
    </r>
  </si>
  <si>
    <t xml:space="preserve">1,6%</t>
  </si>
  <si>
    <t xml:space="preserve">ÎÉÇÙ³Û³Ï³Ý å³ÛÙ³ÝÝ»ñÇ ³½¹»óáõÃÛáõÝ</t>
  </si>
  <si>
    <t xml:space="preserve">öáùñ Í³í³ÉÇ ßÇÝÙáÝï³Å³ÛÇÝ
³ßË³ï³ÝùÝ»ñ</t>
  </si>
  <si>
    <t xml:space="preserve">ÀÜ¸²ØºÜÀ  ¶ÈàôÊ 9</t>
  </si>
  <si>
    <t xml:space="preserve">ÀÜ¸²ØºÜÀ ¶ÈàôÊ 2-9</t>
  </si>
  <si>
    <r>
      <rPr>
        <b val="true"/>
        <u val="single"/>
        <sz val="9"/>
        <rFont val="Arial Armenian"/>
        <family val="2"/>
        <charset val="204"/>
      </rPr>
      <t xml:space="preserve">¶ÈàôÊ 10 </t>
    </r>
    <r>
      <rPr>
        <b val="true"/>
        <sz val="9"/>
        <rFont val="Arial Armenian"/>
        <family val="2"/>
        <charset val="204"/>
      </rPr>
      <t xml:space="preserve">   îÜúðÆÜàôÂÚ²Ü ä²Ðä²ÜàôØ ºì          ÐºÔÆÜ²Î²²ÚÆÜ ÐêÎàÔàôÂÚàôÜ</t>
    </r>
  </si>
  <si>
    <t xml:space="preserve">î»ËÝÇÏ³Ï³Ý ÑëÏáÕáõÃÛáõÝ</t>
  </si>
  <si>
    <t xml:space="preserve">Ð»ÕÇÝ³Ï³ÛÇÝ ÑëÏáÕáõÃÛáõÝ</t>
  </si>
  <si>
    <t xml:space="preserve">ÀÜ¸²ØºÜÀ  ¶ÈàôÊ 10</t>
  </si>
  <si>
    <t xml:space="preserve">ÀÜ¸²ØºÜÀ ¶ÈàôÊ 2-10</t>
  </si>
  <si>
    <t xml:space="preserve">2%</t>
  </si>
  <si>
    <t xml:space="preserve">âÝ³Ë³ï»ëí³Í Í³Ëë»ñ</t>
  </si>
  <si>
    <t xml:space="preserve">ÀÜ¸²ØºÜÀ </t>
  </si>
  <si>
    <t xml:space="preserve">20%</t>
  </si>
  <si>
    <t xml:space="preserve">².².Ð.</t>
  </si>
  <si>
    <t xml:space="preserve">²Ø´àÔæÀ Àêî ²Øöàö Ü²Ê²Ð²ÞìÆ</t>
  </si>
  <si>
    <t xml:space="preserve">                 Ï³½Ù»óª                                           ².  Ð³ñáõÃÛáõÝÛ³Ý</t>
  </si>
  <si>
    <t xml:space="preserve">Ü ² Ê ² Ð ² Þ Æ ì    </t>
  </si>
  <si>
    <t xml:space="preserve"> Ü³Ë³Ñ³ßí³ÛÇÝ ³ñÅ»ùÁ</t>
  </si>
  <si>
    <t xml:space="preserve">           Ñ³½³ñ ¹ñ³Ù</t>
  </si>
  <si>
    <t xml:space="preserve">Ð/Ð</t>
  </si>
  <si>
    <t xml:space="preserve">ÐÇÙÝ³íáñáõÙ</t>
  </si>
  <si>
    <t xml:space="preserve">²ßË³ï³ÝùÇ ³Ýí³ÝáõÙÁ</t>
  </si>
  <si>
    <t xml:space="preserve">â³÷Ç ÙÇ³-íáñÁ</t>
  </si>
  <si>
    <t xml:space="preserve">ø³Ý³- ÏÁ</t>
  </si>
  <si>
    <t xml:space="preserve">²Û¹ ÃíáõÙ`</t>
  </si>
  <si>
    <t xml:space="preserve">1 ÙÇ³í.   ÁÝ¹Ñ³--Ýáõñ ³ñÅ» 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ÍáÕ ·Ý»ñáí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-Ý³ÏÁ</t>
  </si>
  <si>
    <t xml:space="preserve">³ñÅ»ùÁ</t>
  </si>
  <si>
    <t xml:space="preserve">ÁÝ¹Ñ³-Ýáõñ ³ñÅ»ùÁ</t>
  </si>
  <si>
    <t xml:space="preserve">ÀÝ¹Ñ³Ýáõñ ï»Õ³Ù³ë</t>
  </si>
  <si>
    <t xml:space="preserve">1-1587
</t>
  </si>
  <si>
    <t xml:space="preserve">3 -ñ¹ Ï³ñ·Ç µÝ³ÑáÕÇ Ùß³ÏáõÙ ¿ùëÏ³í³ïáñáí</t>
  </si>
  <si>
    <r>
      <rPr>
        <sz val="9"/>
        <color rgb="FF000000"/>
        <rFont val="Arial Armenian"/>
        <family val="2"/>
      </rPr>
      <t xml:space="preserve">1000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1-961</t>
  </si>
  <si>
    <t xml:space="preserve">3-ñ¹ Ï³ñ·Ç µÝ³ÑáÕÇ ù³Ý¹áõÙ Ó»éùáí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23-1
 1-1184</t>
  </si>
  <si>
    <t xml:space="preserve">Ý³Ë³å³ïñ³ëï³Ï³Ý ß»ñïÇ Çñ³Ï³Ý³óáõÙ 100ÙÙ Ñ³ëï ÷³÷áõÏ µÝ³ÑáÕÇó ïá÷³ÝáõÙáí 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117</t>
  </si>
  <si>
    <t xml:space="preserve">äáÉÇ¿ÃÇÉ»Ý³ÛÇÝ ËáÕáí³ÏÝ»ñÇ ï»Õ³¹ñáõÙ ÑáÕÇ Ù»ç DN32x2,4 /12,5ÙÃÝ/ /÷áñÓ³ñÏáõÙáí/</t>
  </si>
  <si>
    <t xml:space="preserve">Ù</t>
  </si>
  <si>
    <t xml:space="preserve">äáÉÇ¿ÃÇÉ»Ý³ÛÇÝ ËáÕáí³ÏÝ»ñ  DN32 / 12,5ÙÃÝ/  </t>
  </si>
  <si>
    <t xml:space="preserve">¶É10-886</t>
  </si>
  <si>
    <t xml:space="preserve">22-366
</t>
  </si>
  <si>
    <t xml:space="preserve">                                                             åáÉÇ¿ÃÇÉ»Ý»  »é³µ³ßËÇã  DN32x32x32
</t>
  </si>
  <si>
    <t xml:space="preserve">Ñ³ï</t>
  </si>
  <si>
    <t xml:space="preserve"> åáÉÇ¿ÃÇÉ»Ý»  »é³µ³ßËÇã  DN32x32x32</t>
  </si>
  <si>
    <t xml:space="preserve">                                                             ×ÏáõÝ Ïó³ßáõñÃ  DN32
</t>
  </si>
  <si>
    <t xml:space="preserve">                                                             åáÉÇ¿ÃÇÉ»Ý»  Ïó³ßáõñÃ   DN32
</t>
  </si>
  <si>
    <t xml:space="preserve">                                                             åáÉÇ¿ÃÇÉ»Ý»  ³ÝÏÛáõÝ³Ï DN32
</t>
  </si>
  <si>
    <t xml:space="preserve">22-384</t>
  </si>
  <si>
    <t xml:space="preserve">³ñáõÛñ»  ÷³Ï³Ý ö32ÙÙ </t>
  </si>
  <si>
    <t xml:space="preserve">¶É14-1487</t>
  </si>
  <si>
    <t xml:space="preserve">22-398</t>
  </si>
  <si>
    <t xml:space="preserve">ØÇ³óáõÙ ·áõÛáõÃÛáõÝ áõÝ»óáÕ ó³ÝóÇÝ ö32  ËáÕáí³Ï </t>
  </si>
  <si>
    <t xml:space="preserve"> ËáÕáí³Ï ö32</t>
  </si>
  <si>
    <t xml:space="preserve">¶É9-583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1-2</t>
  </si>
  <si>
    <t xml:space="preserve">´Ý³ÑáÕÇ  ïá÷³ÝáõÙ  Ë×áí ¹Çï³ÑáñÇ ï³Ï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ËÇ×</t>
  </si>
  <si>
    <t xml:space="preserve">¶É1-7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1-11</t>
  </si>
  <si>
    <t xml:space="preserve">µ»ïáÝ» Ñ³ï³ÏÇ Ï³éáõóáõÙ  ¹Çï³ÑáñÇ ï³Ï B-7.5µ»ïáÝáí 100ÙÙ Ñ³ë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´»ïáÝ B-7.5</t>
  </si>
  <si>
    <t xml:space="preserve">¶É2-27</t>
  </si>
  <si>
    <t xml:space="preserve">9-153</t>
  </si>
  <si>
    <t xml:space="preserve">åáÕå³ï» ËáÕáí³ÏÇó ¹Çï³ÑáñÇ ï»Õ³¹ñáõÙ</t>
  </si>
  <si>
    <t xml:space="preserve">ïÝ</t>
  </si>
  <si>
    <t xml:space="preserve">0,07</t>
  </si>
  <si>
    <t xml:space="preserve">Ù»ï³Õ³Ï³Ý ÏáÝëïñáõÏóÇ³</t>
  </si>
  <si>
    <t xml:space="preserve">¿É»Ïïñá¹</t>
  </si>
  <si>
    <t xml:space="preserve">¶É21-1840</t>
  </si>
  <si>
    <t xml:space="preserve">Ï·</t>
  </si>
  <si>
    <t xml:space="preserve">Ñ»ÕÛáõë</t>
  </si>
  <si>
    <t xml:space="preserve">¶É5-415</t>
  </si>
  <si>
    <t xml:space="preserve">ßáõÏ³</t>
  </si>
  <si>
    <t xml:space="preserve">äáÕå. ËáÕáí³Ï ö530ÙÙ  </t>
  </si>
  <si>
    <t xml:space="preserve">Ï³÷³ñÇã åáÕå.Ã»ñÃÇó 3ÙÙ  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äáÕå.Ã»ñÃ 3ÙÙ  </t>
  </si>
  <si>
    <t xml:space="preserve">¶É5-391</t>
  </si>
  <si>
    <t xml:space="preserve">ÍËÝÇ  È-150</t>
  </si>
  <si>
    <t xml:space="preserve">26-79</t>
  </si>
  <si>
    <t xml:space="preserve">åáÕå³ï» ¿É»Ù»ÝïÝ»ñÇ Ñ³Ï³Ïáéá½ÇáÝ Ý»ñÏáõÙ  µÇïáõÙ³ÛÇÝ Ù³ÍÇ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ÇïáõÙ</t>
  </si>
  <si>
    <t xml:space="preserve">¶É20-1817</t>
  </si>
  <si>
    <t xml:space="preserve">15-614</t>
  </si>
  <si>
    <t xml:space="preserve">åáÕå³ï» ËáÕáí³ÏÇ  Ñ³Ï³Ïáéá½ÇáÝ Ý»ñÏáõÙ  2 ³Ý·³Ù</t>
  </si>
  <si>
    <r>
      <rPr>
        <sz val="9"/>
        <color rgb="FF000000"/>
        <rFont val="Arial LatArm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Ñ³Ï³Ïáéá½ÇáÝ Ý»ñÏ</t>
  </si>
  <si>
    <t xml:space="preserve">¶É17-1710</t>
  </si>
  <si>
    <t xml:space="preserve">ïñ. Ý»ñÏ</t>
  </si>
  <si>
    <t xml:space="preserve">ûÉÇý</t>
  </si>
  <si>
    <t xml:space="preserve">¶É17-1704</t>
  </si>
  <si>
    <t xml:space="preserve">1-1635 </t>
  </si>
  <si>
    <t xml:space="preserve"> µÝ³ÑáÕÇ Ñ»ïÉÇóù Ù»Ë³ÝÇ½Ùáí</t>
  </si>
  <si>
    <r>
      <rPr>
        <sz val="9"/>
        <color rgb="FF000000"/>
        <rFont val="Arial Armenian"/>
        <family val="2"/>
        <charset val="204"/>
      </rPr>
      <t xml:space="preserve">1000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  ÷³÷áõÏ µÝ³ÑáÕÇ Ñ»ïÉÇóù Ó»éùáí</t>
  </si>
  <si>
    <t xml:space="preserve">1-1184</t>
  </si>
  <si>
    <t xml:space="preserve"> µÝ³ÑáÕÇ ïá÷³ÝáõÙ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³í»Éáñ¹ µÝ³ÑáÕÇ ÷éáõÙ ï»ÕáõÙ  Ó»éùáí</t>
  </si>
  <si>
    <t xml:space="preserve">æñ³ËÙáó </t>
  </si>
  <si>
    <t xml:space="preserve">                 1-1612
 </t>
  </si>
  <si>
    <t xml:space="preserve">çñ³ËÙáóÇ »ñÏ³ÛÝùáí µÝ³ÑáÕÇ    ÏïñáõÙáí  Ù»Ë³ÝÇ½Ùáí ï»Õ³÷áË»Éáí  ÙÇÝã¨ 10Ù ÷é»Éáí ï»ÕáõÙ</t>
  </si>
  <si>
    <t xml:space="preserve">1-969</t>
  </si>
  <si>
    <t xml:space="preserve">ÝáõÛÝÁ Ó»éùáí</t>
  </si>
  <si>
    <t xml:space="preserve">11-6</t>
  </si>
  <si>
    <t xml:space="preserve"> Ë×Ç Ý³Ë³ß»ñï 10ëÙ </t>
  </si>
  <si>
    <t xml:space="preserve">ËÇ× µ³½³Éï»</t>
  </si>
  <si>
    <t xml:space="preserve">22-74         ·-0.5 ßáõÏ³</t>
  </si>
  <si>
    <t xml:space="preserve">åáÕå³ï»         ÏÇë³ËáÕáí³ÏÝ»ñÇ ï»Õ³¹ñáõÙ  ö530x6ÙÙ  </t>
  </si>
  <si>
    <t xml:space="preserve">·ÍÙ</t>
  </si>
  <si>
    <t xml:space="preserve">åáÕå³ï» ÏÇë³ËáÕáí³Ï  ö  ö530x6ÙÙ   </t>
  </si>
  <si>
    <t xml:space="preserve">åáÕå³ï»   ËáÕáí³ÏÝ»ñÇ ÏÇëáõÙ ö530x6ÙÙ  </t>
  </si>
  <si>
    <t xml:space="preserve">Ø»ï³Õ³Ï³Ý  ßÇÝí³ÍùÝ»ñ  ÏÇë³ËáÕáí³ÏÝ»ñÇ  ï»Õ³¹ñÙ³Ý Ñ³Ù³ñ</t>
  </si>
  <si>
    <t xml:space="preserve">0,3308</t>
  </si>
  <si>
    <t xml:space="preserve">äáÕå.ù³é³ÏáõëÇ ËáÕáí³Ï 100x100x5ÙÙ  </t>
  </si>
  <si>
    <t xml:space="preserve">äáÕå.Ã»ñÃ 6ÙÙ  </t>
  </si>
  <si>
    <t xml:space="preserve">¶É5-394</t>
  </si>
  <si>
    <t xml:space="preserve">äáÕå.Ã»ñÃ 5ÙÙ  </t>
  </si>
  <si>
    <t xml:space="preserve">¶É5-393</t>
  </si>
  <si>
    <t xml:space="preserve">äáÕå.ËáÕáí³Ïö15ÙÙ  </t>
  </si>
  <si>
    <t xml:space="preserve">äáÕå.ËáÕáí³Ï ö15ÙÙ  </t>
  </si>
  <si>
    <t xml:space="preserve">äáÕå.ËáÕáí³Ï ö32ÙÙ  </t>
  </si>
  <si>
    <t xml:space="preserve">äáÕå.ËáÕáí³Ïö32ÙÙ  </t>
  </si>
  <si>
    <t xml:space="preserve">                                                             åáÕå³ï» »é³µ³ßËÇã ö32x32x32
</t>
  </si>
  <si>
    <t xml:space="preserve">åáÕå³ï»  ³ÝÏÛáõÝ³Ï ö32
</t>
  </si>
  <si>
    <t xml:space="preserve">22-383</t>
  </si>
  <si>
    <t xml:space="preserve">·Ý¹³ÛÇÝ ÷³Ï³Ý ö 32ÙÙ</t>
  </si>
  <si>
    <t xml:space="preserve"> ×ÏáõÝ Ïóáñ¹Çã ö32  </t>
  </si>
  <si>
    <t xml:space="preserve">ß»ñï³åáÕå³ï -40x4ÙÙ  </t>
  </si>
  <si>
    <t xml:space="preserve">1-962</t>
  </si>
  <si>
    <t xml:space="preserve">4-ñ¹ Ï³ñ·Ç µÝ³ÑáÕÇ ù³Ý¹áõÙ Ó»éùáí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6-20</t>
  </si>
  <si>
    <t xml:space="preserve"> µ»ïáÝ» ÑÇÙùÇ Ï³éáõóáõÙ                B-7.5 Ù³ÏÝÇßÇ </t>
  </si>
  <si>
    <t xml:space="preserve">µ»ïáÝ  B-7.5 </t>
  </si>
  <si>
    <t xml:space="preserve">ÏáÕ³å³ïáõÙ</t>
  </si>
  <si>
    <t xml:space="preserve">÷³Ûï</t>
  </si>
  <si>
    <t xml:space="preserve">¶É6-432</t>
  </si>
  <si>
    <t xml:space="preserve">Ù»ï³Õ³Ï³Ý ¿É»Ù»ÝïÝ»ñÇ Ñ³Ï³Ïáéá½ÇáÝ Ý»ñÏáõÙ  2 ³Ý·³Ù</t>
  </si>
  <si>
    <t xml:space="preserve">²ÝµáÕçÁ</t>
  </si>
  <si>
    <t xml:space="preserve">ì»ñ³¹Çñ Í³Ëë»ñ  13.3%</t>
  </si>
  <si>
    <t xml:space="preserve">Î³½Ù»ó                       ².  Ð³ñáõÃÛáõÝÛ³Ý</t>
  </si>
  <si>
    <t xml:space="preserve">Þ³ÑáõÛÃ 11%</t>
  </si>
  <si>
    <t xml:space="preserve">Ì ² ì ² È ² Â º ð Â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1-1587</t>
  </si>
  <si>
    <r>
      <rPr>
        <sz val="9"/>
        <color rgb="FF000000"/>
        <rFont val="Arial LatArm"/>
        <family val="2"/>
      </rPr>
      <t xml:space="preserve">1000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366</t>
  </si>
  <si>
    <t xml:space="preserve">                                                                                                   åáÉÇ¿ÃÇÉ»Ý»  »é³µ³ßËÇã  DN32x32x32
</t>
  </si>
  <si>
    <t xml:space="preserve"> ×ÏáõÝ Ïó³ßáõñÃ  DN32
</t>
  </si>
  <si>
    <t xml:space="preserve">                                                                                                   åáÉÇ¿ÃÇÉ»Ý»  ³ÝÏÛáõÝ³Ï DN32
</t>
  </si>
  <si>
    <t xml:space="preserve">0.07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åáÕå³ï»   ÏÇë³ËáÕáí³ÏÝ»ñÇ ï»Õ³¹ñáõÙ  ö530x6ÙÙ  </t>
  </si>
  <si>
    <t xml:space="preserve">0.3308</t>
  </si>
  <si>
    <t xml:space="preserve">                                                                                                       åáÕå³ï» »é³µ³ßËÇã ö32x32x32
</t>
  </si>
  <si>
    <t xml:space="preserve">åáÕå³ï»  ³ÝÏÛáõÝ³Ï ö32</t>
  </si>
  <si>
    <t xml:space="preserve"> µ»ïáÝ» ÑÇÙùÇ Ï³éáõóáõÙ    B-7.5 Ù³ÏÝÇßÇ </t>
  </si>
  <si>
    <t xml:space="preserve">²²Ð 20%</t>
  </si>
  <si>
    <t xml:space="preserve">Îáúåìíàÿ âåäîìîñòü-ñìåòà</t>
  </si>
  <si>
    <t xml:space="preserve">Ñòðîèòåëüñòâî âîäîïðîâîäà è ïîèëêè äëÿ êîðîâ â ïàñòáèùå "Кондеðè òàê" ïîñåëêå Дзюнашог îáùèíû Мецаван Ëîðèéñêîé îáëàñòè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Ìîíòàæ âîäîïðîâîäà, îáùèå ðàáîòû</t>
  </si>
  <si>
    <t xml:space="preserve">Îáðàáîòêà  ãðóíòà 3-åé ñòåïåíè ñ ïîìîùþ ýêñêàâàòîðà</t>
  </si>
  <si>
    <t xml:space="preserve">1000      ì³</t>
  </si>
  <si>
    <t xml:space="preserve">Êîïàíèå  ãðóíòà 3-åé ñòåïåíè âðó÷íóþ</t>
  </si>
  <si>
    <t xml:space="preserve">ì³</t>
  </si>
  <si>
    <t xml:space="preserve">Ïîäãîòîâêà ïîäñòèëàþùåãî ñëîÿ äîðîãè ïóòåì îïðåññîâêè ïî÷âû 100ì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2,4 /12,5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ì</t>
  </si>
  <si>
    <t xml:space="preserve">Ïîëèýòèëåíîâûé òðîéíèê  DN32x32x32</t>
  </si>
  <si>
    <t xml:space="preserve">øò</t>
  </si>
  <si>
    <t xml:space="preserve">Ïîëèýòèëåíîâûé ôëàíåö  DN32</t>
  </si>
  <si>
    <t xml:space="preserve">Ïîëèýòèëåíîâûé óãîëüíèê DN32</t>
  </si>
  <si>
    <t xml:space="preserve">латунный âåíòèëü  ô32мм</t>
  </si>
  <si>
    <t xml:space="preserve">соединение к существуюжей сети  ф32мм</t>
  </si>
  <si>
    <t xml:space="preserve">Äåçèíôåêöèÿ òðóá</t>
  </si>
  <si>
    <t xml:space="preserve">êì</t>
  </si>
  <si>
    <t xml:space="preserve">трамбовка грунта с  щебнем  под колодцем</t>
  </si>
  <si>
    <r>
      <rPr>
        <sz val="9"/>
        <color rgb="FF000000"/>
        <rFont val="Arial Armenian"/>
        <family val="2"/>
        <charset val="204"/>
      </rPr>
      <t xml:space="preserve">100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бетонный пол из бетона B7.5  толщ.100мм  под колодцем</t>
  </si>
  <si>
    <t xml:space="preserve">установка колодца из стальной трубы</t>
  </si>
  <si>
    <t xml:space="preserve">тн</t>
  </si>
  <si>
    <t xml:space="preserve">рынок</t>
  </si>
  <si>
    <t xml:space="preserve">стальная труба ö530мм</t>
  </si>
  <si>
    <t xml:space="preserve">м</t>
  </si>
  <si>
    <t xml:space="preserve">крышка из стального листа 3мм</t>
  </si>
  <si>
    <r>
      <rPr>
        <sz val="9"/>
        <color rgb="FF000000"/>
        <rFont val="Arial Armenian"/>
        <family val="2"/>
        <charset val="204"/>
      </rPr>
      <t xml:space="preserve">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петля  È-150</t>
  </si>
  <si>
    <t xml:space="preserve">шт</t>
  </si>
  <si>
    <t xml:space="preserve">Ãèäðîèçîëÿöèÿ ñòàëüíûõ элементов  áèòóìíîé ìàñòèой</t>
  </si>
  <si>
    <t xml:space="preserve">100ì²</t>
  </si>
  <si>
    <t xml:space="preserve">Àíòèêîððîçèííîå îêðàøèâàíèå ñòàëüíûõ òðóá â 2 ñëîÿ</t>
  </si>
  <si>
    <t xml:space="preserve">Ìåõàíèçèðîâàííàÿ çàñûïêà ãðóíòà</t>
  </si>
  <si>
    <t xml:space="preserve">Çàñûïêà мягкого ãðóíòà âðó÷íóþ</t>
  </si>
  <si>
    <t xml:space="preserve">трамбовка грунта </t>
  </si>
  <si>
    <t xml:space="preserve">Ðàññûïëåíèå ëèøíåé çåìëè íà ìåñòå âðó÷íóþ</t>
  </si>
  <si>
    <t xml:space="preserve">Âîäÿíàÿ ïîèëêà</t>
  </si>
  <si>
    <t xml:space="preserve">Ñðåçêà çåìëè âäîëü âîäÿíîé ïîèëêè ñ ïîìîùþ ìåõàíèçìà, òðàíñïîðòèðîâêà íà10ì è ðàññûïëåíèå íà ìåñòå</t>
  </si>
  <si>
    <t xml:space="preserve">1000ì³</t>
  </si>
  <si>
    <t xml:space="preserve">Òî æå ñàìîå âðó÷íóþ</t>
  </si>
  <si>
    <t xml:space="preserve">Ïîäñòèëàþùèé ñëîé ùåáíÿ /òîëù, - 10 ñì/</t>
  </si>
  <si>
    <t xml:space="preserve">22-74       к-0.5 рынок</t>
  </si>
  <si>
    <r>
      <rPr>
        <sz val="8"/>
        <color rgb="FF000000"/>
        <rFont val="Arial LatRus"/>
        <family val="2"/>
      </rPr>
      <t xml:space="preserve">Ìîíòàæ ñòàëüíûõ ïîëóòðóá  Ф530x6</t>
    </r>
    <r>
      <rPr>
        <sz val="9"/>
        <color rgb="FF000000"/>
        <rFont val="Arial LatRus"/>
        <family val="2"/>
      </rPr>
      <t xml:space="preserve">ìì</t>
    </r>
  </si>
  <si>
    <t xml:space="preserve">пм</t>
  </si>
  <si>
    <r>
      <rPr>
        <sz val="8"/>
        <color rgb="FF000000"/>
        <rFont val="Arial LatRus"/>
        <family val="2"/>
      </rPr>
      <t xml:space="preserve">Ðàçðåçêà ñòàëüíûõ òðóá  Ф530x6</t>
    </r>
    <r>
      <rPr>
        <sz val="9"/>
        <color rgb="FF000000"/>
        <rFont val="Arial LatRus"/>
        <family val="2"/>
      </rPr>
      <t xml:space="preserve">ìì</t>
    </r>
    <r>
      <rPr>
        <sz val="9"/>
        <color rgb="FF000000"/>
        <rFont val="Arial Armenian"/>
        <family val="2"/>
        <charset val="204"/>
      </rPr>
      <t xml:space="preserve"> </t>
    </r>
  </si>
  <si>
    <t xml:space="preserve">Ìåòàëëè÷åñêèå êîíñòðóêöèè äëÿ ìîíòàæà ïîëóòðóá</t>
  </si>
  <si>
    <r>
      <rPr>
        <sz val="8"/>
        <color rgb="FF000000"/>
        <rFont val="Arial LatRus"/>
        <family val="2"/>
      </rPr>
      <t xml:space="preserve">Êâàäðàòíàÿ ñòàëüíàÿ òðóáà 100x100x5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6ìì</t>
  </si>
  <si>
    <t xml:space="preserve">Ñòàëüíîé ëèñò 5ìì</t>
  </si>
  <si>
    <r>
      <rPr>
        <sz val="8"/>
        <color rgb="FF000000"/>
        <rFont val="Arial LatRus"/>
        <family val="2"/>
      </rPr>
      <t xml:space="preserve">Ñòàëüíàÿ òðóáà Ф15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32</t>
    </r>
    <r>
      <rPr>
        <sz val="9"/>
        <color rgb="FF000000"/>
        <rFont val="Arial LatRus"/>
        <family val="2"/>
      </rPr>
      <t xml:space="preserve">ìì</t>
    </r>
  </si>
  <si>
    <t xml:space="preserve">Ñòàëüíîé òðîéíèê Ф32x32x32</t>
  </si>
  <si>
    <t xml:space="preserve">Ñòàëüíîé óãîëüíèê Ф32</t>
  </si>
  <si>
    <r>
      <rPr>
        <sz val="8"/>
        <color rgb="FF000000"/>
        <rFont val="Arial LatRus"/>
        <family val="2"/>
      </rPr>
      <t xml:space="preserve">Øàðîâîé âåíòèëü Ф32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гипкий соединитель Ф32</t>
    </r>
    <r>
      <rPr>
        <sz val="9"/>
        <color rgb="FF000000"/>
        <rFont val="Arial LatRus"/>
        <family val="2"/>
      </rPr>
      <t xml:space="preserve">ìì</t>
    </r>
  </si>
  <si>
    <t xml:space="preserve">сталь полосовая -40x4мм</t>
  </si>
  <si>
    <t xml:space="preserve">кг</t>
  </si>
  <si>
    <t xml:space="preserve">Êîïàíèðå ãðóíòà 4-îé ñòåïåíè â ðó÷íóþ</t>
  </si>
  <si>
    <t xml:space="preserve">Áåòîííîå îñíîâàíèå ìàðêè  B-7.5 </t>
  </si>
  <si>
    <t xml:space="preserve">Àíòèêîððîçèííîå îêðàñêà ìåòàëëè÷åñêèõ ýëåìåíòîâ  â 2 ñëîÿ</t>
  </si>
  <si>
    <t xml:space="preserve">Âñåãî</t>
  </si>
  <si>
    <t xml:space="preserve">ÍÄÑ 2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"/>
    <numFmt numFmtId="173" formatCode="0.000"/>
    <numFmt numFmtId="174" formatCode="0.0000"/>
    <numFmt numFmtId="175" formatCode="0.00%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Armenian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i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sz val="10"/>
      <color rgb="FF000000"/>
      <name val="Arial Armenian"/>
      <family val="2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b val="true"/>
      <sz val="12"/>
      <name val="Arial Armenian"/>
      <family val="2"/>
    </font>
    <font>
      <sz val="9"/>
      <color rgb="FF000000"/>
      <name val="Arial Armenian"/>
      <family val="2"/>
      <charset val="204"/>
    </font>
    <font>
      <b val="true"/>
      <i val="true"/>
      <sz val="11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</font>
    <font>
      <i val="true"/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  <charset val="204"/>
    </font>
    <font>
      <sz val="9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i val="true"/>
      <sz val="9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i val="true"/>
      <u val="single"/>
      <sz val="9"/>
      <color rgb="FF000000"/>
      <name val="Arial LatArm"/>
      <family val="2"/>
    </font>
    <font>
      <b val="true"/>
      <i val="true"/>
      <sz val="9"/>
      <color rgb="FF000000"/>
      <name val="Arial LatArm"/>
      <family val="2"/>
    </font>
    <font>
      <sz val="9"/>
      <color rgb="FFFF0000"/>
      <name val="Arial LatArm"/>
      <family val="2"/>
    </font>
    <font>
      <b val="true"/>
      <sz val="10"/>
      <color rgb="FF000000"/>
      <name val="Arial LatArm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name val="Arial LatRus"/>
      <family val="2"/>
    </font>
    <font>
      <b val="true"/>
      <i val="true"/>
      <u val="single"/>
      <sz val="9"/>
      <color rgb="FF000000"/>
      <name val="Arial LatRus"/>
      <family val="2"/>
    </font>
    <font>
      <sz val="8"/>
      <color rgb="FF000000"/>
      <name val="Arial LatRus"/>
      <family val="2"/>
    </font>
    <font>
      <sz val="9"/>
      <color rgb="FF000000"/>
      <name val="Arial LatRus"/>
      <family val="2"/>
    </font>
    <font>
      <sz val="10"/>
      <color rgb="FF000000"/>
      <name val="Arial LatRus"/>
      <family val="2"/>
    </font>
    <font>
      <sz val="9"/>
      <name val="Arial Armenian"/>
      <family val="2"/>
      <charset val="204"/>
    </font>
    <font>
      <sz val="9"/>
      <name val="Times Armenian"/>
      <family val="1"/>
    </font>
    <font>
      <b val="true"/>
      <i val="true"/>
      <sz val="9"/>
      <color rgb="FF000000"/>
      <name val="Arial LatRus"/>
      <family val="2"/>
    </font>
    <font>
      <b val="true"/>
      <sz val="10"/>
      <color rgb="FF000000"/>
      <name val="Arial Armenian"/>
      <family val="2"/>
    </font>
    <font>
      <sz val="10"/>
      <color rgb="FF000000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ur_1" xfId="21"/>
    <cellStyle name="Normal_kojuhi " xfId="22"/>
    <cellStyle name="Normal_naxahashiv" xfId="23"/>
    <cellStyle name="Normal_NOR CM." xfId="24"/>
    <cellStyle name="Normal_Sheet1" xfId="25"/>
    <cellStyle name="Normal_shinarakan" xfId="26"/>
    <cellStyle name="Normal_shinarakan_1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0" name="Text Box 163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" name="Text Box 163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" name="Text Box 163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" name="Text Box 163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" name="Text Box 163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" name="Text Box 163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" name="Text Box 163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" name="Text Box 163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" name="Text Box 163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" name="Text Box 163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" name="Text Box 164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" name="Text Box 164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" name="Text Box 164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" name="Text Box 164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" name="Text Box 164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" name="Text Box 164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" name="Text Box 164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" name="Text Box 164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" name="Text Box 164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" name="Text Box 164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" name="Text Box 165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1" name="Text Box 165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2" name="Text Box 165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3" name="Text Box 165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4" name="Text Box 165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5" name="Text Box 165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6" name="Text Box 165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7" name="Text Box 165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8" name="Text Box 165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9" name="Text Box 165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0" name="Text Box 166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1" name="Text Box 166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2" name="Text Box 166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3" name="Text Box 166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4" name="Text Box 166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5" name="Text Box 166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6" name="Text Box 166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7" name="Text Box 166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8" name="Text Box 166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39" name="Text Box 166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0" name="Text Box 167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1" name="Text Box 167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2" name="Text Box 167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3" name="Text Box 167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4" name="Text Box 167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5" name="Text Box 167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6" name="Text Box 167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7" name="Text Box 167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8" name="Text Box 167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49" name="Text Box 167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0" name="Text Box 168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1" name="Text Box 168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2" name="Text Box 168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3" name="Text Box 168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4" name="Text Box 168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5" name="Text Box 168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6" name="Text Box 168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7" name="Text Box 168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8" name="Text Box 168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59" name="Text Box 168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0" name="Text Box 169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1" name="Text Box 169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2" name="Text Box 169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3" name="Text Box 169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4" name="Text Box 169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5" name="Text Box 169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6" name="Text Box 169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7" name="Text Box 169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8" name="Text Box 169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69" name="Text Box 169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0" name="Text Box 170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1" name="Text Box 170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2" name="Text Box 170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3" name="Text Box 170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4" name="Text Box 170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5" name="Text Box 170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6" name="Text Box 170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7" name="Text Box 170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8" name="Text Box 170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79" name="Text Box 170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0" name="Text Box 171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1" name="Text Box 171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2" name="Text Box 171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3" name="Text Box 171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4" name="Text Box 171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5" name="Text Box 171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6" name="Text Box 171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7" name="Text Box 171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8" name="Text Box 171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89" name="Text Box 171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0" name="Text Box 172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1" name="Text Box 172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2" name="Text Box 172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3" name="Text Box 172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4" name="Text Box 172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5" name="Text Box 172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6" name="Text Box 172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7" name="Text Box 172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8" name="Text Box 172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99" name="Text Box 172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0" name="Text Box 173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1" name="Text Box 173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2" name="Text Box 173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3" name="Text Box 173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4" name="Text Box 173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5" name="Text Box 173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6" name="Text Box 173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7" name="Text Box 173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8" name="Text Box 173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09" name="Text Box 173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0" name="Text Box 174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1" name="Text Box 174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2" name="Text Box 174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3" name="Text Box 174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4" name="Text Box 174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5" name="Text Box 174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6" name="Text Box 174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7" name="Text Box 174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8" name="Text Box 174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19" name="Text Box 174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0" name="Text Box 175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1" name="Text Box 175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2" name="Text Box 175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3" name="Text Box 175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4" name="Text Box 175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5" name="Text Box 175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6" name="Text Box 175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7" name="Text Box 175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8" name="Text Box 175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29" name="Text Box 175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0" name="Text Box 176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1" name="Text Box 176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2" name="Text Box 176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3" name="Text Box 176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4" name="Text Box 176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5" name="Text Box 176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6" name="Text Box 176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7" name="Text Box 176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8" name="Text Box 176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39" name="Text Box 176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0" name="Text Box 177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1" name="Text Box 177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2" name="Text Box 177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3" name="Text Box 177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4" name="Text Box 177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5" name="Text Box 177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6" name="Text Box 177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7" name="Text Box 177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8" name="Text Box 177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49" name="Text Box 177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0" name="Text Box 178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1" name="Text Box 178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2" name="Text Box 178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3" name="Text Box 178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4" name="Text Box 178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5" name="Text Box 178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6" name="Text Box 178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7" name="Text Box 178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8" name="Text Box 178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59" name="Text Box 178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0" name="Text Box 179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1" name="Text Box 179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2" name="Text Box 179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3" name="Text Box 179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4" name="Text Box 179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5" name="Text Box 179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6" name="Text Box 179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7" name="Text Box 179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8" name="Text Box 179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69" name="Text Box 179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0" name="Text Box 180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1" name="Text Box 180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2" name="Text Box 180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3" name="Text Box 180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4" name="Text Box 180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5" name="Text Box 180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6" name="Text Box 180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7" name="Text Box 180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8" name="Text Box 180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79" name="Text Box 180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0" name="Text Box 181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1" name="Text Box 181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2" name="Text Box 181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3" name="Text Box 181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4" name="Text Box 181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5" name="Text Box 181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6" name="Text Box 181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7" name="Text Box 181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8" name="Text Box 181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89" name="Text Box 181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0" name="Text Box 182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1" name="Text Box 182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2" name="Text Box 182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3" name="Text Box 182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4" name="Text Box 182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5" name="Text Box 182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6" name="Text Box 182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7" name="Text Box 182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8" name="Text Box 1828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199" name="Text Box 1829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0" name="Text Box 1830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1" name="Text Box 1831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2" name="Text Box 1832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3" name="Text Box 1833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4" name="Text Box 1834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5" name="Text Box 1835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6" name="Text Box 1836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104760</xdr:rowOff>
    </xdr:to>
    <xdr:sp>
      <xdr:nvSpPr>
        <xdr:cNvPr id="207" name="Text Box 1837"/>
        <xdr:cNvSpPr/>
      </xdr:nvSpPr>
      <xdr:spPr>
        <a:xfrm>
          <a:off x="884520" y="2787012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08" name="Text Box 163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09" name="Text Box 163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0" name="Text Box 163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1" name="Text Box 163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2" name="Text Box 163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3" name="Text Box 163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4" name="Text Box 163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5" name="Text Box 163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6" name="Text Box 163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7" name="Text Box 163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8" name="Text Box 164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19" name="Text Box 164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0" name="Text Box 164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1" name="Text Box 164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2" name="Text Box 164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3" name="Text Box 164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4" name="Text Box 164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5" name="Text Box 164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6" name="Text Box 164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7" name="Text Box 164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8" name="Text Box 165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29" name="Text Box 165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0" name="Text Box 165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1" name="Text Box 165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2" name="Text Box 165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3" name="Text Box 165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4" name="Text Box 165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5" name="Text Box 165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6" name="Text Box 165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7" name="Text Box 165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8" name="Text Box 166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39" name="Text Box 166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0" name="Text Box 166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1" name="Text Box 166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2" name="Text Box 166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3" name="Text Box 166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4" name="Text Box 166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5" name="Text Box 166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6" name="Text Box 166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7" name="Text Box 166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8" name="Text Box 167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49" name="Text Box 167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0" name="Text Box 167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1" name="Text Box 167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2" name="Text Box 167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3" name="Text Box 167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4" name="Text Box 167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5" name="Text Box 167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6" name="Text Box 167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7" name="Text Box 167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8" name="Text Box 168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59" name="Text Box 168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0" name="Text Box 168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1" name="Text Box 168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2" name="Text Box 168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3" name="Text Box 168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4" name="Text Box 168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5" name="Text Box 168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6" name="Text Box 168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7" name="Text Box 168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8" name="Text Box 169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69" name="Text Box 169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0" name="Text Box 169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1" name="Text Box 169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2" name="Text Box 169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3" name="Text Box 169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4" name="Text Box 169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5" name="Text Box 169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6" name="Text Box 169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7" name="Text Box 169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8" name="Text Box 170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79" name="Text Box 170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0" name="Text Box 170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1" name="Text Box 170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2" name="Text Box 170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3" name="Text Box 170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4" name="Text Box 170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5" name="Text Box 170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6" name="Text Box 170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7" name="Text Box 170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8" name="Text Box 171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89" name="Text Box 171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0" name="Text Box 171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1" name="Text Box 171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2" name="Text Box 171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3" name="Text Box 171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4" name="Text Box 171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5" name="Text Box 171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6" name="Text Box 171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7" name="Text Box 171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8" name="Text Box 172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299" name="Text Box 172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0" name="Text Box 172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1" name="Text Box 172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2" name="Text Box 172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3" name="Text Box 172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4" name="Text Box 172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5" name="Text Box 172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6" name="Text Box 172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7" name="Text Box 172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8" name="Text Box 173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09" name="Text Box 173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0" name="Text Box 173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1" name="Text Box 173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2" name="Text Box 173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3" name="Text Box 173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4" name="Text Box 173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5" name="Text Box 173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6" name="Text Box 173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7" name="Text Box 173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8" name="Text Box 174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19" name="Text Box 174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0" name="Text Box 174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1" name="Text Box 174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2" name="Text Box 174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3" name="Text Box 174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4" name="Text Box 174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5" name="Text Box 174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6" name="Text Box 174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7" name="Text Box 174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8" name="Text Box 175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29" name="Text Box 175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0" name="Text Box 175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1" name="Text Box 175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2" name="Text Box 175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3" name="Text Box 175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4" name="Text Box 175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5" name="Text Box 175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6" name="Text Box 175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7" name="Text Box 175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8" name="Text Box 176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39" name="Text Box 176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0" name="Text Box 176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1" name="Text Box 176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2" name="Text Box 176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3" name="Text Box 176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4" name="Text Box 176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5" name="Text Box 176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6" name="Text Box 176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7" name="Text Box 176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8" name="Text Box 177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49" name="Text Box 177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0" name="Text Box 177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1" name="Text Box 177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2" name="Text Box 177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3" name="Text Box 177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4" name="Text Box 177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5" name="Text Box 177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6" name="Text Box 177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7" name="Text Box 177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8" name="Text Box 178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59" name="Text Box 178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0" name="Text Box 178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1" name="Text Box 178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2" name="Text Box 178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3" name="Text Box 178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4" name="Text Box 178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5" name="Text Box 178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6" name="Text Box 178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7" name="Text Box 178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8" name="Text Box 179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69" name="Text Box 179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0" name="Text Box 179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1" name="Text Box 179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2" name="Text Box 179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3" name="Text Box 179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4" name="Text Box 179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5" name="Text Box 179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6" name="Text Box 179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7" name="Text Box 179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8" name="Text Box 180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79" name="Text Box 180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0" name="Text Box 180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1" name="Text Box 180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2" name="Text Box 180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3" name="Text Box 180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4" name="Text Box 180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5" name="Text Box 180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6" name="Text Box 180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7" name="Text Box 180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8" name="Text Box 181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89" name="Text Box 181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0" name="Text Box 181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1" name="Text Box 181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2" name="Text Box 181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3" name="Text Box 181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4" name="Text Box 181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5" name="Text Box 181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6" name="Text Box 181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7" name="Text Box 181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8" name="Text Box 182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399" name="Text Box 182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0" name="Text Box 182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1" name="Text Box 182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2" name="Text Box 182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3" name="Text Box 182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4" name="Text Box 182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5" name="Text Box 182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6" name="Text Box 1828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7" name="Text Box 1829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8" name="Text Box 1830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09" name="Text Box 1831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0" name="Text Box 1832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1" name="Text Box 1833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2" name="Text Box 1834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3" name="Text Box 1835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4" name="Text Box 1836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2440</xdr:colOff>
      <xdr:row>78</xdr:row>
      <xdr:rowOff>47880</xdr:rowOff>
    </xdr:to>
    <xdr:sp>
      <xdr:nvSpPr>
        <xdr:cNvPr id="415" name="Text Box 1837"/>
        <xdr:cNvSpPr/>
      </xdr:nvSpPr>
      <xdr:spPr>
        <a:xfrm>
          <a:off x="884520" y="278701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16" name="Text Box 163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17" name="Text Box 163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18" name="Text Box 163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19" name="Text Box 163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0" name="Text Box 163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1" name="Text Box 163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2" name="Text Box 163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3" name="Text Box 163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4" name="Text Box 163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5" name="Text Box 163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6" name="Text Box 164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7" name="Text Box 164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8" name="Text Box 164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29" name="Text Box 164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0" name="Text Box 164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1" name="Text Box 164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2" name="Text Box 164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3" name="Text Box 164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4" name="Text Box 164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5" name="Text Box 164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6" name="Text Box 165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7" name="Text Box 165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8" name="Text Box 165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39" name="Text Box 165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0" name="Text Box 165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1" name="Text Box 165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2" name="Text Box 165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3" name="Text Box 165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4" name="Text Box 165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5" name="Text Box 165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6" name="Text Box 166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7" name="Text Box 166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8" name="Text Box 166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49" name="Text Box 166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0" name="Text Box 166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1" name="Text Box 166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2" name="Text Box 166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3" name="Text Box 166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4" name="Text Box 166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5" name="Text Box 166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6" name="Text Box 167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7" name="Text Box 167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8" name="Text Box 167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59" name="Text Box 167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0" name="Text Box 167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1" name="Text Box 167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2" name="Text Box 167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3" name="Text Box 167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4" name="Text Box 167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5" name="Text Box 167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6" name="Text Box 168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7" name="Text Box 168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8" name="Text Box 168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69" name="Text Box 168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0" name="Text Box 168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1" name="Text Box 168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2" name="Text Box 168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3" name="Text Box 168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4" name="Text Box 168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5" name="Text Box 168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6" name="Text Box 169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7" name="Text Box 169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8" name="Text Box 169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79" name="Text Box 169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0" name="Text Box 169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1" name="Text Box 169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2" name="Text Box 169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3" name="Text Box 169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4" name="Text Box 169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5" name="Text Box 169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6" name="Text Box 170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7" name="Text Box 170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8" name="Text Box 170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89" name="Text Box 170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0" name="Text Box 170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1" name="Text Box 170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2" name="Text Box 170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3" name="Text Box 170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4" name="Text Box 170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5" name="Text Box 170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6" name="Text Box 171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7" name="Text Box 171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8" name="Text Box 171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499" name="Text Box 171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0" name="Text Box 171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1" name="Text Box 171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2" name="Text Box 171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3" name="Text Box 171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4" name="Text Box 171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5" name="Text Box 171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6" name="Text Box 172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7" name="Text Box 172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8" name="Text Box 172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09" name="Text Box 172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0" name="Text Box 172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1" name="Text Box 172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2" name="Text Box 172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3" name="Text Box 172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4" name="Text Box 172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5" name="Text Box 172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6" name="Text Box 173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7" name="Text Box 173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8" name="Text Box 173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19" name="Text Box 173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0" name="Text Box 173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1" name="Text Box 173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2" name="Text Box 173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3" name="Text Box 173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4" name="Text Box 173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5" name="Text Box 173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6" name="Text Box 174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7" name="Text Box 174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8" name="Text Box 174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29" name="Text Box 174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0" name="Text Box 174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1" name="Text Box 174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2" name="Text Box 174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3" name="Text Box 174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4" name="Text Box 174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5" name="Text Box 174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6" name="Text Box 175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7" name="Text Box 175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8" name="Text Box 175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39" name="Text Box 175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0" name="Text Box 175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1" name="Text Box 175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2" name="Text Box 175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3" name="Text Box 175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4" name="Text Box 175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5" name="Text Box 175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6" name="Text Box 176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7" name="Text Box 176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8" name="Text Box 176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49" name="Text Box 176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0" name="Text Box 176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1" name="Text Box 176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2" name="Text Box 176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3" name="Text Box 176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4" name="Text Box 176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5" name="Text Box 176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6" name="Text Box 177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7" name="Text Box 177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8" name="Text Box 177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59" name="Text Box 177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0" name="Text Box 177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1" name="Text Box 177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2" name="Text Box 177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3" name="Text Box 177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4" name="Text Box 177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5" name="Text Box 177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6" name="Text Box 178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7" name="Text Box 178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8" name="Text Box 178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69" name="Text Box 178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0" name="Text Box 178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1" name="Text Box 178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2" name="Text Box 178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3" name="Text Box 178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4" name="Text Box 178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5" name="Text Box 178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6" name="Text Box 179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7" name="Text Box 179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8" name="Text Box 179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79" name="Text Box 179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0" name="Text Box 179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1" name="Text Box 179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2" name="Text Box 179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3" name="Text Box 179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4" name="Text Box 179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5" name="Text Box 179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6" name="Text Box 180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7" name="Text Box 180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8" name="Text Box 180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89" name="Text Box 180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0" name="Text Box 180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1" name="Text Box 180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2" name="Text Box 180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3" name="Text Box 180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4" name="Text Box 180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5" name="Text Box 180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6" name="Text Box 181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7" name="Text Box 181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8" name="Text Box 181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599" name="Text Box 181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0" name="Text Box 181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1" name="Text Box 181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2" name="Text Box 181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3" name="Text Box 181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4" name="Text Box 181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5" name="Text Box 181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6" name="Text Box 182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7" name="Text Box 182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8" name="Text Box 182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09" name="Text Box 182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0" name="Text Box 182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1" name="Text Box 182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2" name="Text Box 182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3" name="Text Box 182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4" name="Text Box 1828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5" name="Text Box 1829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6" name="Text Box 1830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7" name="Text Box 1831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8" name="Text Box 1832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19" name="Text Box 1833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20" name="Text Box 1834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21" name="Text Box 1835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22" name="Text Box 1836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2440</xdr:colOff>
      <xdr:row>67</xdr:row>
      <xdr:rowOff>66600</xdr:rowOff>
    </xdr:to>
    <xdr:sp>
      <xdr:nvSpPr>
        <xdr:cNvPr id="623" name="Text Box 1837"/>
        <xdr:cNvSpPr/>
      </xdr:nvSpPr>
      <xdr:spPr>
        <a:xfrm>
          <a:off x="884520" y="26127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4" name="Text Box 163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5" name="Text Box 163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6" name="Text Box 163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7" name="Text Box 163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8" name="Text Box 163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29" name="Text Box 163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0" name="Text Box 163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1" name="Text Box 163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2" name="Text Box 163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3" name="Text Box 163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4" name="Text Box 164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5" name="Text Box 164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6" name="Text Box 164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7" name="Text Box 164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8" name="Text Box 164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39" name="Text Box 164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0" name="Text Box 164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1" name="Text Box 164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2" name="Text Box 164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3" name="Text Box 164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4" name="Text Box 165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5" name="Text Box 165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6" name="Text Box 165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7" name="Text Box 165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8" name="Text Box 165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49" name="Text Box 165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0" name="Text Box 165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1" name="Text Box 165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2" name="Text Box 165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3" name="Text Box 165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4" name="Text Box 166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5" name="Text Box 166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6" name="Text Box 166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7" name="Text Box 166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8" name="Text Box 166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59" name="Text Box 166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0" name="Text Box 166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1" name="Text Box 166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2" name="Text Box 166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3" name="Text Box 166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4" name="Text Box 167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5" name="Text Box 167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6" name="Text Box 167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7" name="Text Box 167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8" name="Text Box 167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69" name="Text Box 167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0" name="Text Box 167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1" name="Text Box 167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2" name="Text Box 167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3" name="Text Box 167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4" name="Text Box 168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5" name="Text Box 168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6" name="Text Box 168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7" name="Text Box 168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8" name="Text Box 168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79" name="Text Box 168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0" name="Text Box 168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1" name="Text Box 168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2" name="Text Box 168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3" name="Text Box 168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4" name="Text Box 169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5" name="Text Box 169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6" name="Text Box 169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7" name="Text Box 169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8" name="Text Box 169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89" name="Text Box 169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0" name="Text Box 169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1" name="Text Box 169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2" name="Text Box 169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3" name="Text Box 169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4" name="Text Box 170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5" name="Text Box 170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6" name="Text Box 170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7" name="Text Box 170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8" name="Text Box 170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699" name="Text Box 170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0" name="Text Box 170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1" name="Text Box 170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2" name="Text Box 170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3" name="Text Box 170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4" name="Text Box 171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5" name="Text Box 171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6" name="Text Box 171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7" name="Text Box 171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8" name="Text Box 171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09" name="Text Box 171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0" name="Text Box 171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1" name="Text Box 171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2" name="Text Box 171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3" name="Text Box 171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4" name="Text Box 172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5" name="Text Box 172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6" name="Text Box 172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7" name="Text Box 172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8" name="Text Box 172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19" name="Text Box 172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0" name="Text Box 172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1" name="Text Box 172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2" name="Text Box 172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3" name="Text Box 172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4" name="Text Box 173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5" name="Text Box 173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6" name="Text Box 173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7" name="Text Box 173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8" name="Text Box 173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29" name="Text Box 173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0" name="Text Box 173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1" name="Text Box 173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2" name="Text Box 173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3" name="Text Box 173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4" name="Text Box 174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5" name="Text Box 174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6" name="Text Box 174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7" name="Text Box 174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8" name="Text Box 174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39" name="Text Box 174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0" name="Text Box 174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1" name="Text Box 174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2" name="Text Box 174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3" name="Text Box 174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4" name="Text Box 175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5" name="Text Box 175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6" name="Text Box 175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7" name="Text Box 175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8" name="Text Box 175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49" name="Text Box 175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0" name="Text Box 175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1" name="Text Box 175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2" name="Text Box 175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3" name="Text Box 175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4" name="Text Box 176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5" name="Text Box 176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6" name="Text Box 176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7" name="Text Box 176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8" name="Text Box 176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59" name="Text Box 176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0" name="Text Box 176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1" name="Text Box 176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2" name="Text Box 176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3" name="Text Box 176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4" name="Text Box 177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5" name="Text Box 177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6" name="Text Box 177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7" name="Text Box 177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8" name="Text Box 177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69" name="Text Box 177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0" name="Text Box 177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1" name="Text Box 177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2" name="Text Box 177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3" name="Text Box 177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4" name="Text Box 178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5" name="Text Box 178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6" name="Text Box 178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7" name="Text Box 178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8" name="Text Box 178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79" name="Text Box 178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0" name="Text Box 178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1" name="Text Box 178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2" name="Text Box 178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3" name="Text Box 178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4" name="Text Box 179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5" name="Text Box 179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6" name="Text Box 179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7" name="Text Box 179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8" name="Text Box 179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89" name="Text Box 179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0" name="Text Box 179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1" name="Text Box 179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2" name="Text Box 179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3" name="Text Box 179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4" name="Text Box 180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5" name="Text Box 180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6" name="Text Box 180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7" name="Text Box 180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8" name="Text Box 180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799" name="Text Box 180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0" name="Text Box 180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1" name="Text Box 180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2" name="Text Box 180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3" name="Text Box 180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4" name="Text Box 181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5" name="Text Box 181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6" name="Text Box 181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7" name="Text Box 181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8" name="Text Box 181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09" name="Text Box 181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0" name="Text Box 181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1" name="Text Box 181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2" name="Text Box 181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3" name="Text Box 181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4" name="Text Box 182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5" name="Text Box 182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6" name="Text Box 182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7" name="Text Box 182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8" name="Text Box 182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19" name="Text Box 182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0" name="Text Box 182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1" name="Text Box 182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2" name="Text Box 1828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3" name="Text Box 1829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4" name="Text Box 1830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5" name="Text Box 1831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6" name="Text Box 1832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7" name="Text Box 1833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8" name="Text Box 1834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29" name="Text Box 1835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30" name="Text Box 1836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81360</xdr:colOff>
      <xdr:row>67</xdr:row>
      <xdr:rowOff>66600</xdr:rowOff>
    </xdr:to>
    <xdr:sp>
      <xdr:nvSpPr>
        <xdr:cNvPr id="831" name="Text Box 1837"/>
        <xdr:cNvSpPr/>
      </xdr:nvSpPr>
      <xdr:spPr>
        <a:xfrm>
          <a:off x="5632560" y="26127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2" name="Text Box 163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3" name="Text Box 163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4" name="Text Box 163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5" name="Text Box 163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6" name="Text Box 163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7" name="Text Box 163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8" name="Text Box 163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39" name="Text Box 163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0" name="Text Box 163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1" name="Text Box 163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2" name="Text Box 164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3" name="Text Box 164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4" name="Text Box 164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5" name="Text Box 164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6" name="Text Box 164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7" name="Text Box 164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8" name="Text Box 164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49" name="Text Box 164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0" name="Text Box 164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1" name="Text Box 164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2" name="Text Box 165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3" name="Text Box 165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4" name="Text Box 165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5" name="Text Box 165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6" name="Text Box 165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7" name="Text Box 165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8" name="Text Box 165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59" name="Text Box 165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0" name="Text Box 165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1" name="Text Box 165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2" name="Text Box 166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3" name="Text Box 166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4" name="Text Box 166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5" name="Text Box 166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6" name="Text Box 166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7" name="Text Box 166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8" name="Text Box 166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69" name="Text Box 166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0" name="Text Box 166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1" name="Text Box 166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2" name="Text Box 167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3" name="Text Box 167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4" name="Text Box 167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5" name="Text Box 167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6" name="Text Box 167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7" name="Text Box 167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8" name="Text Box 167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79" name="Text Box 167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0" name="Text Box 167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1" name="Text Box 167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2" name="Text Box 168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3" name="Text Box 168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4" name="Text Box 168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5" name="Text Box 168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6" name="Text Box 168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7" name="Text Box 168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8" name="Text Box 168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89" name="Text Box 168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0" name="Text Box 168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1" name="Text Box 168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2" name="Text Box 169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3" name="Text Box 169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4" name="Text Box 169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5" name="Text Box 169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6" name="Text Box 169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7" name="Text Box 169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8" name="Text Box 169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899" name="Text Box 169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0" name="Text Box 169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1" name="Text Box 169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2" name="Text Box 170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3" name="Text Box 170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4" name="Text Box 170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5" name="Text Box 170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6" name="Text Box 170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7" name="Text Box 170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8" name="Text Box 170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09" name="Text Box 170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0" name="Text Box 170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1" name="Text Box 170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2" name="Text Box 171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3" name="Text Box 171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4" name="Text Box 171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5" name="Text Box 171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6" name="Text Box 171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7" name="Text Box 171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8" name="Text Box 171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19" name="Text Box 171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0" name="Text Box 171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1" name="Text Box 171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2" name="Text Box 172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3" name="Text Box 172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4" name="Text Box 172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5" name="Text Box 172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6" name="Text Box 172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7" name="Text Box 172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8" name="Text Box 172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29" name="Text Box 172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0" name="Text Box 172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1" name="Text Box 172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2" name="Text Box 173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3" name="Text Box 173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4" name="Text Box 173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5" name="Text Box 173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6" name="Text Box 173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7" name="Text Box 173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8" name="Text Box 173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39" name="Text Box 173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0" name="Text Box 173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1" name="Text Box 173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2" name="Text Box 174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3" name="Text Box 174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4" name="Text Box 174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5" name="Text Box 174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6" name="Text Box 174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7" name="Text Box 174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8" name="Text Box 174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49" name="Text Box 174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0" name="Text Box 174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1" name="Text Box 174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2" name="Text Box 175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3" name="Text Box 175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4" name="Text Box 175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5" name="Text Box 175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6" name="Text Box 175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7" name="Text Box 175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8" name="Text Box 175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59" name="Text Box 175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0" name="Text Box 175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1" name="Text Box 175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2" name="Text Box 176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3" name="Text Box 176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4" name="Text Box 176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5" name="Text Box 176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6" name="Text Box 176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7" name="Text Box 176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8" name="Text Box 176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69" name="Text Box 176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0" name="Text Box 176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1" name="Text Box 176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2" name="Text Box 177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3" name="Text Box 177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4" name="Text Box 177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5" name="Text Box 177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6" name="Text Box 177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7" name="Text Box 177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8" name="Text Box 177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79" name="Text Box 177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0" name="Text Box 177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1" name="Text Box 177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2" name="Text Box 178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3" name="Text Box 178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4" name="Text Box 178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5" name="Text Box 178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6" name="Text Box 178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7" name="Text Box 178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8" name="Text Box 178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89" name="Text Box 178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0" name="Text Box 178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1" name="Text Box 178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2" name="Text Box 179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3" name="Text Box 179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4" name="Text Box 179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5" name="Text Box 179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6" name="Text Box 179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7" name="Text Box 179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8" name="Text Box 179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999" name="Text Box 179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0" name="Text Box 179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1" name="Text Box 179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2" name="Text Box 180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3" name="Text Box 180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4" name="Text Box 180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5" name="Text Box 180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6" name="Text Box 180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7" name="Text Box 180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8" name="Text Box 180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09" name="Text Box 180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0" name="Text Box 180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1" name="Text Box 180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2" name="Text Box 181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3" name="Text Box 181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4" name="Text Box 181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5" name="Text Box 181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6" name="Text Box 181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7" name="Text Box 181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8" name="Text Box 181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19" name="Text Box 181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0" name="Text Box 181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1" name="Text Box 181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2" name="Text Box 182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3" name="Text Box 182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4" name="Text Box 182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5" name="Text Box 182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6" name="Text Box 182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7" name="Text Box 182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8" name="Text Box 182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29" name="Text Box 182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0" name="Text Box 1828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1" name="Text Box 1829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2" name="Text Box 1830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3" name="Text Box 1831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4" name="Text Box 1832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5" name="Text Box 1833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6" name="Text Box 1834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7" name="Text Box 1835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8" name="Text Box 1836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2440</xdr:colOff>
      <xdr:row>80</xdr:row>
      <xdr:rowOff>104760</xdr:rowOff>
    </xdr:to>
    <xdr:sp>
      <xdr:nvSpPr>
        <xdr:cNvPr id="1039" name="Text Box 1837"/>
        <xdr:cNvSpPr/>
      </xdr:nvSpPr>
      <xdr:spPr>
        <a:xfrm>
          <a:off x="884520" y="281750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0" name="Text Box 16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1" name="Text Box 16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2" name="Text Box 16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3" name="Text Box 16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4" name="Text Box 16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5" name="Text Box 16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6" name="Text Box 16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7" name="Text Box 16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8" name="Text Box 163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49" name="Text Box 163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0" name="Text Box 164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1" name="Text Box 164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2" name="Text Box 164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3" name="Text Box 164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4" name="Text Box 164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5" name="Text Box 164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6" name="Text Box 164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7" name="Text Box 164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8" name="Text Box 164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59" name="Text Box 164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0" name="Text Box 165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1" name="Text Box 165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2" name="Text Box 165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3" name="Text Box 165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4" name="Text Box 165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5" name="Text Box 165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6" name="Text Box 165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7" name="Text Box 165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8" name="Text Box 165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69" name="Text Box 165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0" name="Text Box 166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1" name="Text Box 166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2" name="Text Box 166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3" name="Text Box 166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4" name="Text Box 166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5" name="Text Box 166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6" name="Text Box 166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7" name="Text Box 166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8" name="Text Box 166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79" name="Text Box 166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0" name="Text Box 167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1" name="Text Box 167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2" name="Text Box 167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3" name="Text Box 167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4" name="Text Box 167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5" name="Text Box 167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6" name="Text Box 167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7" name="Text Box 167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8" name="Text Box 167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89" name="Text Box 167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0" name="Text Box 168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1" name="Text Box 168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2" name="Text Box 168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3" name="Text Box 168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4" name="Text Box 168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5" name="Text Box 168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6" name="Text Box 168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7" name="Text Box 168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8" name="Text Box 168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099" name="Text Box 168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0" name="Text Box 169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1" name="Text Box 169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2" name="Text Box 169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3" name="Text Box 169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4" name="Text Box 169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5" name="Text Box 169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6" name="Text Box 169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7" name="Text Box 169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8" name="Text Box 169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09" name="Text Box 169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0" name="Text Box 170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1" name="Text Box 170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2" name="Text Box 170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3" name="Text Box 170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4" name="Text Box 170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5" name="Text Box 170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6" name="Text Box 170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7" name="Text Box 170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8" name="Text Box 170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19" name="Text Box 170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0" name="Text Box 171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1" name="Text Box 171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2" name="Text Box 171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3" name="Text Box 171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4" name="Text Box 171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5" name="Text Box 171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6" name="Text Box 171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7" name="Text Box 171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8" name="Text Box 171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29" name="Text Box 171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0" name="Text Box 172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1" name="Text Box 172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2" name="Text Box 172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3" name="Text Box 172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4" name="Text Box 172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5" name="Text Box 172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6" name="Text Box 172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7" name="Text Box 172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8" name="Text Box 172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39" name="Text Box 172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0" name="Text Box 17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1" name="Text Box 17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2" name="Text Box 17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3" name="Text Box 17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4" name="Text Box 17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5" name="Text Box 17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6" name="Text Box 17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7" name="Text Box 17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8" name="Text Box 173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49" name="Text Box 173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0" name="Text Box 174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1" name="Text Box 174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2" name="Text Box 174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3" name="Text Box 174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4" name="Text Box 174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5" name="Text Box 174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6" name="Text Box 174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7" name="Text Box 174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8" name="Text Box 174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59" name="Text Box 174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0" name="Text Box 175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1" name="Text Box 175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2" name="Text Box 175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3" name="Text Box 175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4" name="Text Box 175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5" name="Text Box 175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6" name="Text Box 175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7" name="Text Box 175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8" name="Text Box 175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69" name="Text Box 175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0" name="Text Box 176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1" name="Text Box 176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2" name="Text Box 176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3" name="Text Box 176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4" name="Text Box 176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5" name="Text Box 176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6" name="Text Box 176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7" name="Text Box 176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8" name="Text Box 176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79" name="Text Box 176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0" name="Text Box 177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1" name="Text Box 177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2" name="Text Box 177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3" name="Text Box 177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4" name="Text Box 177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5" name="Text Box 177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6" name="Text Box 177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7" name="Text Box 177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8" name="Text Box 177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89" name="Text Box 177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0" name="Text Box 178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1" name="Text Box 178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2" name="Text Box 178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3" name="Text Box 178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4" name="Text Box 178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5" name="Text Box 178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6" name="Text Box 178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7" name="Text Box 178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8" name="Text Box 178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199" name="Text Box 178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0" name="Text Box 179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1" name="Text Box 179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2" name="Text Box 179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3" name="Text Box 179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4" name="Text Box 179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5" name="Text Box 179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6" name="Text Box 179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7" name="Text Box 179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8" name="Text Box 179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09" name="Text Box 179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0" name="Text Box 180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1" name="Text Box 180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2" name="Text Box 180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3" name="Text Box 180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4" name="Text Box 180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5" name="Text Box 180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6" name="Text Box 180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7" name="Text Box 180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8" name="Text Box 180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19" name="Text Box 180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0" name="Text Box 181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1" name="Text Box 181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2" name="Text Box 181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3" name="Text Box 181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4" name="Text Box 181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5" name="Text Box 181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6" name="Text Box 181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7" name="Text Box 181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8" name="Text Box 181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29" name="Text Box 181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0" name="Text Box 182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1" name="Text Box 182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2" name="Text Box 182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3" name="Text Box 182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4" name="Text Box 182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5" name="Text Box 182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6" name="Text Box 182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7" name="Text Box 182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8" name="Text Box 182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39" name="Text Box 182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0" name="Text Box 18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1" name="Text Box 18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2" name="Text Box 18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3" name="Text Box 18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4" name="Text Box 18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5" name="Text Box 18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6" name="Text Box 18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247" name="Text Box 18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48" name="Text Box 163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49" name="Text Box 163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0" name="Text Box 163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1" name="Text Box 163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2" name="Text Box 163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3" name="Text Box 163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4" name="Text Box 163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5" name="Text Box 163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6" name="Text Box 163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7" name="Text Box 163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8" name="Text Box 164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59" name="Text Box 164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0" name="Text Box 164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1" name="Text Box 164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2" name="Text Box 164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3" name="Text Box 164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4" name="Text Box 164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5" name="Text Box 164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6" name="Text Box 164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7" name="Text Box 164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8" name="Text Box 165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69" name="Text Box 165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0" name="Text Box 165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1" name="Text Box 165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2" name="Text Box 165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3" name="Text Box 165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4" name="Text Box 165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5" name="Text Box 165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6" name="Text Box 165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7" name="Text Box 165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8" name="Text Box 166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79" name="Text Box 166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0" name="Text Box 166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1" name="Text Box 166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2" name="Text Box 166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3" name="Text Box 166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4" name="Text Box 166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5" name="Text Box 166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6" name="Text Box 166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7" name="Text Box 166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8" name="Text Box 167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89" name="Text Box 167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0" name="Text Box 167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1" name="Text Box 167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2" name="Text Box 167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3" name="Text Box 167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4" name="Text Box 167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5" name="Text Box 167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6" name="Text Box 167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7" name="Text Box 167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8" name="Text Box 168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299" name="Text Box 168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0" name="Text Box 168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1" name="Text Box 168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2" name="Text Box 168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3" name="Text Box 168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4" name="Text Box 168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5" name="Text Box 168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6" name="Text Box 168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7" name="Text Box 168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8" name="Text Box 169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09" name="Text Box 169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0" name="Text Box 169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1" name="Text Box 169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2" name="Text Box 169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3" name="Text Box 169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4" name="Text Box 169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5" name="Text Box 169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6" name="Text Box 169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7" name="Text Box 169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8" name="Text Box 170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19" name="Text Box 170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0" name="Text Box 170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1" name="Text Box 170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2" name="Text Box 170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3" name="Text Box 170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4" name="Text Box 170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5" name="Text Box 170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6" name="Text Box 170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7" name="Text Box 170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8" name="Text Box 171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29" name="Text Box 171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0" name="Text Box 171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1" name="Text Box 171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2" name="Text Box 171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3" name="Text Box 171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4" name="Text Box 171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5" name="Text Box 171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6" name="Text Box 171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7" name="Text Box 171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8" name="Text Box 172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39" name="Text Box 172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0" name="Text Box 172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1" name="Text Box 172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2" name="Text Box 172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3" name="Text Box 172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4" name="Text Box 172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5" name="Text Box 172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6" name="Text Box 172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7" name="Text Box 172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8" name="Text Box 173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49" name="Text Box 173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0" name="Text Box 173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1" name="Text Box 173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2" name="Text Box 173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3" name="Text Box 173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4" name="Text Box 173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5" name="Text Box 173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6" name="Text Box 173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7" name="Text Box 173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8" name="Text Box 174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59" name="Text Box 174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0" name="Text Box 174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1" name="Text Box 174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2" name="Text Box 174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3" name="Text Box 174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4" name="Text Box 174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5" name="Text Box 174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6" name="Text Box 174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7" name="Text Box 174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8" name="Text Box 175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69" name="Text Box 175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0" name="Text Box 175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1" name="Text Box 175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2" name="Text Box 175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3" name="Text Box 175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4" name="Text Box 175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5" name="Text Box 175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6" name="Text Box 175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7" name="Text Box 175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8" name="Text Box 176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79" name="Text Box 176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0" name="Text Box 176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1" name="Text Box 176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2" name="Text Box 176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3" name="Text Box 176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4" name="Text Box 176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5" name="Text Box 176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6" name="Text Box 176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7" name="Text Box 176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8" name="Text Box 177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89" name="Text Box 177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0" name="Text Box 177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1" name="Text Box 177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2" name="Text Box 177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3" name="Text Box 177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4" name="Text Box 177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5" name="Text Box 177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6" name="Text Box 177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7" name="Text Box 177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8" name="Text Box 178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399" name="Text Box 178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0" name="Text Box 178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1" name="Text Box 178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2" name="Text Box 178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3" name="Text Box 178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4" name="Text Box 178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5" name="Text Box 178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6" name="Text Box 178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7" name="Text Box 178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8" name="Text Box 179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09" name="Text Box 179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0" name="Text Box 179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1" name="Text Box 179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2" name="Text Box 179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3" name="Text Box 179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4" name="Text Box 179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5" name="Text Box 179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6" name="Text Box 179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7" name="Text Box 179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8" name="Text Box 180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19" name="Text Box 180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0" name="Text Box 180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1" name="Text Box 180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2" name="Text Box 180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3" name="Text Box 180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4" name="Text Box 180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5" name="Text Box 180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6" name="Text Box 180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7" name="Text Box 180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8" name="Text Box 181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29" name="Text Box 181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0" name="Text Box 181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1" name="Text Box 181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2" name="Text Box 181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3" name="Text Box 181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4" name="Text Box 181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5" name="Text Box 181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6" name="Text Box 181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7" name="Text Box 181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8" name="Text Box 182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39" name="Text Box 182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0" name="Text Box 182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1" name="Text Box 182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2" name="Text Box 182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3" name="Text Box 182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4" name="Text Box 182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5" name="Text Box 182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6" name="Text Box 1828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7" name="Text Box 1829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8" name="Text Box 1830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49" name="Text Box 1831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0" name="Text Box 1832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1" name="Text Box 1833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2" name="Text Box 1834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3" name="Text Box 1835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4" name="Text Box 1836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5" name="Text Box 1837"/>
        <xdr:cNvSpPr/>
      </xdr:nvSpPr>
      <xdr:spPr>
        <a:xfrm>
          <a:off x="5632560" y="987732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56" name="Text Box 16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57" name="Text Box 16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58" name="Text Box 16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59" name="Text Box 16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0" name="Text Box 16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1" name="Text Box 16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2" name="Text Box 16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3" name="Text Box 16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4" name="Text Box 163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5" name="Text Box 163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6" name="Text Box 164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7" name="Text Box 164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8" name="Text Box 164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69" name="Text Box 164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0" name="Text Box 164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1" name="Text Box 164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2" name="Text Box 164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3" name="Text Box 164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4" name="Text Box 164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5" name="Text Box 164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6" name="Text Box 165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7" name="Text Box 165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8" name="Text Box 165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79" name="Text Box 165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0" name="Text Box 165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1" name="Text Box 165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2" name="Text Box 165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3" name="Text Box 165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4" name="Text Box 165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5" name="Text Box 165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6" name="Text Box 166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7" name="Text Box 166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8" name="Text Box 166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89" name="Text Box 166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0" name="Text Box 166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1" name="Text Box 166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2" name="Text Box 166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3" name="Text Box 166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4" name="Text Box 166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5" name="Text Box 166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6" name="Text Box 167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7" name="Text Box 167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8" name="Text Box 167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499" name="Text Box 167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0" name="Text Box 167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1" name="Text Box 167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2" name="Text Box 167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3" name="Text Box 167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4" name="Text Box 167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5" name="Text Box 167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6" name="Text Box 168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7" name="Text Box 168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8" name="Text Box 168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09" name="Text Box 168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0" name="Text Box 168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1" name="Text Box 168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2" name="Text Box 168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3" name="Text Box 168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4" name="Text Box 168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5" name="Text Box 168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6" name="Text Box 169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7" name="Text Box 169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8" name="Text Box 169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19" name="Text Box 169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0" name="Text Box 169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1" name="Text Box 169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2" name="Text Box 169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3" name="Text Box 169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4" name="Text Box 169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5" name="Text Box 169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6" name="Text Box 170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7" name="Text Box 170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8" name="Text Box 170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29" name="Text Box 170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0" name="Text Box 170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1" name="Text Box 170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2" name="Text Box 170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3" name="Text Box 170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4" name="Text Box 170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5" name="Text Box 170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6" name="Text Box 171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7" name="Text Box 171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8" name="Text Box 171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39" name="Text Box 171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0" name="Text Box 171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1" name="Text Box 171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2" name="Text Box 171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3" name="Text Box 171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4" name="Text Box 171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5" name="Text Box 171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6" name="Text Box 172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7" name="Text Box 172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8" name="Text Box 172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49" name="Text Box 172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0" name="Text Box 172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1" name="Text Box 172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2" name="Text Box 172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3" name="Text Box 172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4" name="Text Box 172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5" name="Text Box 172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6" name="Text Box 17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7" name="Text Box 17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8" name="Text Box 17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59" name="Text Box 17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0" name="Text Box 17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1" name="Text Box 17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2" name="Text Box 17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3" name="Text Box 17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4" name="Text Box 173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5" name="Text Box 173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6" name="Text Box 174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7" name="Text Box 174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8" name="Text Box 174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69" name="Text Box 174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0" name="Text Box 174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1" name="Text Box 174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2" name="Text Box 174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3" name="Text Box 174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4" name="Text Box 174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5" name="Text Box 174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6" name="Text Box 175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7" name="Text Box 175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8" name="Text Box 175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79" name="Text Box 175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0" name="Text Box 175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1" name="Text Box 175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2" name="Text Box 175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3" name="Text Box 175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4" name="Text Box 175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5" name="Text Box 175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6" name="Text Box 176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7" name="Text Box 176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8" name="Text Box 176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89" name="Text Box 176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0" name="Text Box 176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1" name="Text Box 176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2" name="Text Box 176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3" name="Text Box 176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4" name="Text Box 176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5" name="Text Box 176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6" name="Text Box 177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7" name="Text Box 177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8" name="Text Box 177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599" name="Text Box 177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0" name="Text Box 177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1" name="Text Box 177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2" name="Text Box 177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3" name="Text Box 177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4" name="Text Box 177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5" name="Text Box 177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6" name="Text Box 178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7" name="Text Box 178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8" name="Text Box 178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09" name="Text Box 178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0" name="Text Box 178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1" name="Text Box 178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2" name="Text Box 178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3" name="Text Box 178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4" name="Text Box 178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5" name="Text Box 178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6" name="Text Box 179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7" name="Text Box 179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8" name="Text Box 179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19" name="Text Box 179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0" name="Text Box 179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1" name="Text Box 179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2" name="Text Box 179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3" name="Text Box 179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4" name="Text Box 179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5" name="Text Box 179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6" name="Text Box 180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7" name="Text Box 180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8" name="Text Box 180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29" name="Text Box 180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0" name="Text Box 180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1" name="Text Box 180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2" name="Text Box 180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3" name="Text Box 180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4" name="Text Box 180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5" name="Text Box 180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6" name="Text Box 181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7" name="Text Box 181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8" name="Text Box 181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39" name="Text Box 181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0" name="Text Box 181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1" name="Text Box 181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2" name="Text Box 181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3" name="Text Box 181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4" name="Text Box 181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5" name="Text Box 181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6" name="Text Box 182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7" name="Text Box 182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8" name="Text Box 182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49" name="Text Box 182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0" name="Text Box 182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1" name="Text Box 182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2" name="Text Box 182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3" name="Text Box 182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4" name="Text Box 1828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5" name="Text Box 1829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6" name="Text Box 1830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7" name="Text Box 1831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8" name="Text Box 1832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59" name="Text Box 1833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60" name="Text Box 1834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61" name="Text Box 1835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62" name="Text Box 1836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9</xdr:row>
      <xdr:rowOff>0</xdr:rowOff>
    </xdr:from>
    <xdr:to>
      <xdr:col>9</xdr:col>
      <xdr:colOff>81360</xdr:colOff>
      <xdr:row>80</xdr:row>
      <xdr:rowOff>104760</xdr:rowOff>
    </xdr:to>
    <xdr:sp>
      <xdr:nvSpPr>
        <xdr:cNvPr id="1663" name="Text Box 1837"/>
        <xdr:cNvSpPr/>
      </xdr:nvSpPr>
      <xdr:spPr>
        <a:xfrm>
          <a:off x="5632560" y="281750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4" name="Text Box 16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5" name="Text Box 16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6" name="Text Box 16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7" name="Text Box 16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8" name="Text Box 16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69" name="Text Box 16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0" name="Text Box 16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1" name="Text Box 16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2" name="Text Box 16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3" name="Text Box 16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4" name="Text Box 16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5" name="Text Box 16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6" name="Text Box 16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7" name="Text Box 16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8" name="Text Box 16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79" name="Text Box 16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0" name="Text Box 16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1" name="Text Box 16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2" name="Text Box 16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3" name="Text Box 16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4" name="Text Box 16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5" name="Text Box 16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6" name="Text Box 16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7" name="Text Box 16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8" name="Text Box 16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89" name="Text Box 16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0" name="Text Box 16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1" name="Text Box 16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2" name="Text Box 16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3" name="Text Box 16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4" name="Text Box 16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5" name="Text Box 16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6" name="Text Box 16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7" name="Text Box 16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8" name="Text Box 16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699" name="Text Box 16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0" name="Text Box 16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1" name="Text Box 16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2" name="Text Box 16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3" name="Text Box 16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4" name="Text Box 16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5" name="Text Box 16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6" name="Text Box 16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7" name="Text Box 16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8" name="Text Box 16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09" name="Text Box 16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0" name="Text Box 16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1" name="Text Box 16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2" name="Text Box 16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3" name="Text Box 16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4" name="Text Box 16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5" name="Text Box 16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6" name="Text Box 16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7" name="Text Box 16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8" name="Text Box 16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19" name="Text Box 16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0" name="Text Box 16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1" name="Text Box 16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2" name="Text Box 16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3" name="Text Box 16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4" name="Text Box 16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5" name="Text Box 16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6" name="Text Box 16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7" name="Text Box 16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8" name="Text Box 16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29" name="Text Box 16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0" name="Text Box 16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1" name="Text Box 16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2" name="Text Box 16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3" name="Text Box 16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4" name="Text Box 17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5" name="Text Box 17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6" name="Text Box 17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7" name="Text Box 17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8" name="Text Box 17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39" name="Text Box 17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0" name="Text Box 17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1" name="Text Box 17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2" name="Text Box 17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3" name="Text Box 17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4" name="Text Box 17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5" name="Text Box 17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6" name="Text Box 17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7" name="Text Box 17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8" name="Text Box 17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49" name="Text Box 17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0" name="Text Box 17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1" name="Text Box 17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2" name="Text Box 17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3" name="Text Box 17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4" name="Text Box 17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5" name="Text Box 17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6" name="Text Box 17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7" name="Text Box 17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8" name="Text Box 17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59" name="Text Box 17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0" name="Text Box 17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1" name="Text Box 17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2" name="Text Box 17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3" name="Text Box 17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4" name="Text Box 17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5" name="Text Box 17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6" name="Text Box 17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7" name="Text Box 17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8" name="Text Box 17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69" name="Text Box 17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0" name="Text Box 17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1" name="Text Box 17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2" name="Text Box 17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3" name="Text Box 17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4" name="Text Box 17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5" name="Text Box 17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6" name="Text Box 17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7" name="Text Box 17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8" name="Text Box 17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79" name="Text Box 17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0" name="Text Box 17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1" name="Text Box 17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2" name="Text Box 17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3" name="Text Box 17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4" name="Text Box 17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5" name="Text Box 17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6" name="Text Box 17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7" name="Text Box 17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8" name="Text Box 17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89" name="Text Box 17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0" name="Text Box 17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1" name="Text Box 17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2" name="Text Box 17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3" name="Text Box 17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4" name="Text Box 17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5" name="Text Box 17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6" name="Text Box 17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7" name="Text Box 17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8" name="Text Box 17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799" name="Text Box 17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0" name="Text Box 17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1" name="Text Box 17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2" name="Text Box 17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3" name="Text Box 17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4" name="Text Box 17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5" name="Text Box 17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6" name="Text Box 17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7" name="Text Box 17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8" name="Text Box 17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09" name="Text Box 17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0" name="Text Box 17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1" name="Text Box 17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2" name="Text Box 17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3" name="Text Box 17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4" name="Text Box 17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5" name="Text Box 17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6" name="Text Box 17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7" name="Text Box 17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8" name="Text Box 17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19" name="Text Box 17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0" name="Text Box 17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1" name="Text Box 17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2" name="Text Box 17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3" name="Text Box 17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4" name="Text Box 17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5" name="Text Box 17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6" name="Text Box 17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7" name="Text Box 17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8" name="Text Box 17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29" name="Text Box 17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0" name="Text Box 17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1" name="Text Box 17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2" name="Text Box 17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3" name="Text Box 17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4" name="Text Box 18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5" name="Text Box 18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6" name="Text Box 18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7" name="Text Box 18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8" name="Text Box 18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39" name="Text Box 18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0" name="Text Box 18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1" name="Text Box 18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2" name="Text Box 18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3" name="Text Box 18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4" name="Text Box 18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5" name="Text Box 18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6" name="Text Box 18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7" name="Text Box 18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8" name="Text Box 18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49" name="Text Box 18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0" name="Text Box 18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1" name="Text Box 18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2" name="Text Box 18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3" name="Text Box 18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4" name="Text Box 18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5" name="Text Box 18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6" name="Text Box 18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7" name="Text Box 18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8" name="Text Box 18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59" name="Text Box 18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0" name="Text Box 18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1" name="Text Box 18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2" name="Text Box 18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3" name="Text Box 18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4" name="Text Box 18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5" name="Text Box 18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6" name="Text Box 18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7" name="Text Box 18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8" name="Text Box 18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69" name="Text Box 18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70" name="Text Box 18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1871" name="Text Box 18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2" name="Text Box 16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3" name="Text Box 16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4" name="Text Box 16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5" name="Text Box 16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6" name="Text Box 16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7" name="Text Box 16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8" name="Text Box 16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79" name="Text Box 16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0" name="Text Box 16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1" name="Text Box 16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2" name="Text Box 16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3" name="Text Box 16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4" name="Text Box 16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5" name="Text Box 16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6" name="Text Box 16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7" name="Text Box 16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8" name="Text Box 16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89" name="Text Box 16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0" name="Text Box 16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1" name="Text Box 16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2" name="Text Box 16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3" name="Text Box 16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4" name="Text Box 16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5" name="Text Box 16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6" name="Text Box 16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7" name="Text Box 16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8" name="Text Box 16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899" name="Text Box 16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0" name="Text Box 16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1" name="Text Box 16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2" name="Text Box 16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3" name="Text Box 16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4" name="Text Box 16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5" name="Text Box 16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6" name="Text Box 16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7" name="Text Box 16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8" name="Text Box 16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09" name="Text Box 16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0" name="Text Box 16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1" name="Text Box 16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2" name="Text Box 16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3" name="Text Box 16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4" name="Text Box 16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5" name="Text Box 16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6" name="Text Box 16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7" name="Text Box 16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8" name="Text Box 16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19" name="Text Box 16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0" name="Text Box 16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1" name="Text Box 16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2" name="Text Box 16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3" name="Text Box 16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4" name="Text Box 16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5" name="Text Box 16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6" name="Text Box 16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7" name="Text Box 16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8" name="Text Box 16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29" name="Text Box 16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0" name="Text Box 16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1" name="Text Box 16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2" name="Text Box 16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3" name="Text Box 16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4" name="Text Box 16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5" name="Text Box 16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6" name="Text Box 16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7" name="Text Box 16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8" name="Text Box 16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39" name="Text Box 16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0" name="Text Box 16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1" name="Text Box 16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2" name="Text Box 17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3" name="Text Box 17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4" name="Text Box 17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5" name="Text Box 17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6" name="Text Box 17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7" name="Text Box 17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8" name="Text Box 17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49" name="Text Box 17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0" name="Text Box 17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1" name="Text Box 17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2" name="Text Box 17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3" name="Text Box 17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4" name="Text Box 17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5" name="Text Box 17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6" name="Text Box 17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7" name="Text Box 17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8" name="Text Box 17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59" name="Text Box 17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0" name="Text Box 17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1" name="Text Box 17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2" name="Text Box 17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3" name="Text Box 17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4" name="Text Box 17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5" name="Text Box 17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6" name="Text Box 17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7" name="Text Box 17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8" name="Text Box 17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69" name="Text Box 17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0" name="Text Box 17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1" name="Text Box 17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2" name="Text Box 17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3" name="Text Box 17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4" name="Text Box 17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5" name="Text Box 17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6" name="Text Box 17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7" name="Text Box 17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8" name="Text Box 17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79" name="Text Box 17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0" name="Text Box 17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1" name="Text Box 17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2" name="Text Box 17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3" name="Text Box 17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4" name="Text Box 17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5" name="Text Box 17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6" name="Text Box 17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7" name="Text Box 17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8" name="Text Box 17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89" name="Text Box 17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0" name="Text Box 17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1" name="Text Box 17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2" name="Text Box 17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3" name="Text Box 17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4" name="Text Box 17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5" name="Text Box 17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6" name="Text Box 17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7" name="Text Box 17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8" name="Text Box 17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1999" name="Text Box 17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0" name="Text Box 17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1" name="Text Box 17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2" name="Text Box 17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3" name="Text Box 17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4" name="Text Box 17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5" name="Text Box 17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6" name="Text Box 17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7" name="Text Box 17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8" name="Text Box 17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09" name="Text Box 17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0" name="Text Box 17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1" name="Text Box 17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2" name="Text Box 17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3" name="Text Box 17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4" name="Text Box 17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5" name="Text Box 17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6" name="Text Box 17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7" name="Text Box 17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8" name="Text Box 17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19" name="Text Box 17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0" name="Text Box 17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1" name="Text Box 17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2" name="Text Box 17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3" name="Text Box 17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4" name="Text Box 17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5" name="Text Box 17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6" name="Text Box 17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7" name="Text Box 17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8" name="Text Box 17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29" name="Text Box 17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0" name="Text Box 17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1" name="Text Box 17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2" name="Text Box 17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3" name="Text Box 17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4" name="Text Box 17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5" name="Text Box 17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6" name="Text Box 17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7" name="Text Box 17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8" name="Text Box 17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39" name="Text Box 17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0" name="Text Box 17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1" name="Text Box 17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2" name="Text Box 18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3" name="Text Box 18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4" name="Text Box 18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5" name="Text Box 18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6" name="Text Box 18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7" name="Text Box 18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8" name="Text Box 18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49" name="Text Box 18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0" name="Text Box 18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1" name="Text Box 18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2" name="Text Box 18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3" name="Text Box 18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4" name="Text Box 18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5" name="Text Box 18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6" name="Text Box 18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7" name="Text Box 18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8" name="Text Box 18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59" name="Text Box 18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0" name="Text Box 18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1" name="Text Box 18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2" name="Text Box 18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3" name="Text Box 18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4" name="Text Box 18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5" name="Text Box 18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6" name="Text Box 18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7" name="Text Box 18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8" name="Text Box 18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69" name="Text Box 18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0" name="Text Box 18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1" name="Text Box 18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2" name="Text Box 18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3" name="Text Box 18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4" name="Text Box 18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5" name="Text Box 18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6" name="Text Box 18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7" name="Text Box 18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8" name="Text Box 18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079" name="Text Box 18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0" name="Text Box 16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1" name="Text Box 16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2" name="Text Box 16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3" name="Text Box 16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4" name="Text Box 16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5" name="Text Box 16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6" name="Text Box 16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7" name="Text Box 16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8" name="Text Box 16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89" name="Text Box 16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0" name="Text Box 16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1" name="Text Box 16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2" name="Text Box 16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3" name="Text Box 16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4" name="Text Box 16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5" name="Text Box 16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6" name="Text Box 16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7" name="Text Box 16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8" name="Text Box 16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099" name="Text Box 16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0" name="Text Box 16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1" name="Text Box 16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2" name="Text Box 16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3" name="Text Box 16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4" name="Text Box 16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5" name="Text Box 16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6" name="Text Box 16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7" name="Text Box 16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8" name="Text Box 16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09" name="Text Box 16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0" name="Text Box 16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1" name="Text Box 16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2" name="Text Box 16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3" name="Text Box 16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4" name="Text Box 16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5" name="Text Box 16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6" name="Text Box 16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7" name="Text Box 16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8" name="Text Box 16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19" name="Text Box 16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0" name="Text Box 16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1" name="Text Box 16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2" name="Text Box 16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3" name="Text Box 16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4" name="Text Box 16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5" name="Text Box 16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6" name="Text Box 16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7" name="Text Box 16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8" name="Text Box 16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29" name="Text Box 16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0" name="Text Box 16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1" name="Text Box 16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2" name="Text Box 16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3" name="Text Box 16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4" name="Text Box 16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5" name="Text Box 16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6" name="Text Box 16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7" name="Text Box 16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8" name="Text Box 16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39" name="Text Box 16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0" name="Text Box 16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1" name="Text Box 16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2" name="Text Box 16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3" name="Text Box 16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4" name="Text Box 16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5" name="Text Box 16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6" name="Text Box 16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7" name="Text Box 16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8" name="Text Box 16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49" name="Text Box 16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0" name="Text Box 17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1" name="Text Box 17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2" name="Text Box 17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3" name="Text Box 17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4" name="Text Box 17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5" name="Text Box 17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6" name="Text Box 17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7" name="Text Box 17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8" name="Text Box 17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59" name="Text Box 17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0" name="Text Box 17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1" name="Text Box 17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2" name="Text Box 17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3" name="Text Box 17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4" name="Text Box 17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5" name="Text Box 17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6" name="Text Box 17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7" name="Text Box 17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8" name="Text Box 17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69" name="Text Box 17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0" name="Text Box 17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1" name="Text Box 17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2" name="Text Box 17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3" name="Text Box 17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4" name="Text Box 17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5" name="Text Box 17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6" name="Text Box 17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7" name="Text Box 17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8" name="Text Box 17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79" name="Text Box 17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0" name="Text Box 17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1" name="Text Box 17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2" name="Text Box 17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3" name="Text Box 17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4" name="Text Box 17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5" name="Text Box 17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6" name="Text Box 17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7" name="Text Box 17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8" name="Text Box 17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89" name="Text Box 17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0" name="Text Box 17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1" name="Text Box 17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2" name="Text Box 17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3" name="Text Box 17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4" name="Text Box 17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5" name="Text Box 17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6" name="Text Box 17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7" name="Text Box 17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8" name="Text Box 17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199" name="Text Box 17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0" name="Text Box 17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1" name="Text Box 17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2" name="Text Box 17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3" name="Text Box 17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4" name="Text Box 17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5" name="Text Box 17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6" name="Text Box 17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7" name="Text Box 17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8" name="Text Box 17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09" name="Text Box 17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0" name="Text Box 17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1" name="Text Box 17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2" name="Text Box 17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3" name="Text Box 17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4" name="Text Box 17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5" name="Text Box 17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6" name="Text Box 17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7" name="Text Box 17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8" name="Text Box 17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19" name="Text Box 17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0" name="Text Box 17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1" name="Text Box 17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2" name="Text Box 17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3" name="Text Box 17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4" name="Text Box 17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5" name="Text Box 17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6" name="Text Box 17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7" name="Text Box 17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8" name="Text Box 17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29" name="Text Box 17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0" name="Text Box 17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1" name="Text Box 17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2" name="Text Box 17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3" name="Text Box 17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4" name="Text Box 17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5" name="Text Box 17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6" name="Text Box 17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7" name="Text Box 17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8" name="Text Box 17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39" name="Text Box 17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0" name="Text Box 17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1" name="Text Box 17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2" name="Text Box 17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3" name="Text Box 17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4" name="Text Box 17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5" name="Text Box 17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6" name="Text Box 17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7" name="Text Box 17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8" name="Text Box 17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49" name="Text Box 17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0" name="Text Box 18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1" name="Text Box 18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2" name="Text Box 18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3" name="Text Box 18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4" name="Text Box 18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5" name="Text Box 18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6" name="Text Box 18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7" name="Text Box 18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8" name="Text Box 18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59" name="Text Box 18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0" name="Text Box 18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1" name="Text Box 18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2" name="Text Box 18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3" name="Text Box 18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4" name="Text Box 18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5" name="Text Box 18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6" name="Text Box 18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7" name="Text Box 18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8" name="Text Box 18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69" name="Text Box 18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0" name="Text Box 18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1" name="Text Box 18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2" name="Text Box 18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3" name="Text Box 18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4" name="Text Box 18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5" name="Text Box 18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6" name="Text Box 18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7" name="Text Box 18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8" name="Text Box 18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79" name="Text Box 18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0" name="Text Box 18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1" name="Text Box 18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2" name="Text Box 18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3" name="Text Box 18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4" name="Text Box 18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5" name="Text Box 18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6" name="Text Box 18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287" name="Text Box 18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88" name="Text Box 16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89" name="Text Box 16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0" name="Text Box 16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1" name="Text Box 16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2" name="Text Box 16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3" name="Text Box 16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4" name="Text Box 16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5" name="Text Box 16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6" name="Text Box 16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7" name="Text Box 16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8" name="Text Box 16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299" name="Text Box 16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0" name="Text Box 16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1" name="Text Box 16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2" name="Text Box 16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3" name="Text Box 16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4" name="Text Box 16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5" name="Text Box 16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6" name="Text Box 16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7" name="Text Box 16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8" name="Text Box 16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09" name="Text Box 16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0" name="Text Box 16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1" name="Text Box 16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2" name="Text Box 16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3" name="Text Box 16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4" name="Text Box 16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5" name="Text Box 16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6" name="Text Box 16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7" name="Text Box 16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8" name="Text Box 16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19" name="Text Box 16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0" name="Text Box 16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1" name="Text Box 16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2" name="Text Box 16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3" name="Text Box 16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4" name="Text Box 16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5" name="Text Box 16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6" name="Text Box 16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7" name="Text Box 16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8" name="Text Box 16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29" name="Text Box 16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0" name="Text Box 16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1" name="Text Box 16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2" name="Text Box 16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3" name="Text Box 16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4" name="Text Box 16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5" name="Text Box 16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6" name="Text Box 16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7" name="Text Box 16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8" name="Text Box 16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39" name="Text Box 16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0" name="Text Box 16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1" name="Text Box 16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2" name="Text Box 16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3" name="Text Box 16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4" name="Text Box 16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5" name="Text Box 16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6" name="Text Box 16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7" name="Text Box 16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8" name="Text Box 16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49" name="Text Box 16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0" name="Text Box 16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1" name="Text Box 16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2" name="Text Box 16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3" name="Text Box 16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4" name="Text Box 16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5" name="Text Box 16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6" name="Text Box 16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7" name="Text Box 16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8" name="Text Box 17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59" name="Text Box 17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0" name="Text Box 17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1" name="Text Box 17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2" name="Text Box 17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3" name="Text Box 17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4" name="Text Box 17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5" name="Text Box 17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6" name="Text Box 17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7" name="Text Box 17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8" name="Text Box 17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69" name="Text Box 17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0" name="Text Box 17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1" name="Text Box 17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2" name="Text Box 17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3" name="Text Box 17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4" name="Text Box 17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5" name="Text Box 17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6" name="Text Box 17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7" name="Text Box 17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8" name="Text Box 17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79" name="Text Box 17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0" name="Text Box 17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1" name="Text Box 17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2" name="Text Box 17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3" name="Text Box 17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4" name="Text Box 17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5" name="Text Box 17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6" name="Text Box 17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7" name="Text Box 17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8" name="Text Box 17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89" name="Text Box 17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0" name="Text Box 17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1" name="Text Box 17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2" name="Text Box 17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3" name="Text Box 17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4" name="Text Box 17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5" name="Text Box 17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6" name="Text Box 17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7" name="Text Box 17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8" name="Text Box 17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399" name="Text Box 17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0" name="Text Box 17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1" name="Text Box 17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2" name="Text Box 17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3" name="Text Box 17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4" name="Text Box 17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5" name="Text Box 17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6" name="Text Box 17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7" name="Text Box 17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8" name="Text Box 17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09" name="Text Box 17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0" name="Text Box 17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1" name="Text Box 17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2" name="Text Box 17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3" name="Text Box 17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4" name="Text Box 17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5" name="Text Box 17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6" name="Text Box 17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7" name="Text Box 17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8" name="Text Box 17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19" name="Text Box 17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0" name="Text Box 17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1" name="Text Box 17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2" name="Text Box 17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3" name="Text Box 17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4" name="Text Box 17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5" name="Text Box 17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6" name="Text Box 17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7" name="Text Box 17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8" name="Text Box 17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29" name="Text Box 17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0" name="Text Box 17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1" name="Text Box 17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2" name="Text Box 17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3" name="Text Box 17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4" name="Text Box 17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5" name="Text Box 17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6" name="Text Box 17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7" name="Text Box 17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8" name="Text Box 17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39" name="Text Box 17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0" name="Text Box 17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1" name="Text Box 17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2" name="Text Box 17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3" name="Text Box 17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4" name="Text Box 17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5" name="Text Box 17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6" name="Text Box 17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7" name="Text Box 17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8" name="Text Box 17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49" name="Text Box 17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0" name="Text Box 17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1" name="Text Box 17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2" name="Text Box 17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3" name="Text Box 17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4" name="Text Box 17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5" name="Text Box 17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6" name="Text Box 17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7" name="Text Box 17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8" name="Text Box 18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59" name="Text Box 18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0" name="Text Box 18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1" name="Text Box 18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2" name="Text Box 18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3" name="Text Box 18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4" name="Text Box 18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5" name="Text Box 18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6" name="Text Box 18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7" name="Text Box 18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8" name="Text Box 18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69" name="Text Box 18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0" name="Text Box 18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1" name="Text Box 18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2" name="Text Box 18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3" name="Text Box 18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4" name="Text Box 18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5" name="Text Box 18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6" name="Text Box 18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7" name="Text Box 18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8" name="Text Box 18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79" name="Text Box 18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0" name="Text Box 18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1" name="Text Box 18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2" name="Text Box 18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3" name="Text Box 18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4" name="Text Box 18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5" name="Text Box 18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6" name="Text Box 18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7" name="Text Box 18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8" name="Text Box 18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89" name="Text Box 18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0" name="Text Box 18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1" name="Text Box 18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2" name="Text Box 18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3" name="Text Box 18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4" name="Text Box 18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495" name="Text Box 18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496" name="Text Box 16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497" name="Text Box 16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498" name="Text Box 16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499" name="Text Box 16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0" name="Text Box 16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1" name="Text Box 16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2" name="Text Box 16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3" name="Text Box 16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4" name="Text Box 16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5" name="Text Box 16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6" name="Text Box 16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7" name="Text Box 16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8" name="Text Box 16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09" name="Text Box 16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0" name="Text Box 16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1" name="Text Box 16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2" name="Text Box 16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3" name="Text Box 16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4" name="Text Box 16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5" name="Text Box 16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6" name="Text Box 16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7" name="Text Box 16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8" name="Text Box 16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19" name="Text Box 16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0" name="Text Box 16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1" name="Text Box 16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2" name="Text Box 16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3" name="Text Box 16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4" name="Text Box 16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5" name="Text Box 16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6" name="Text Box 16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7" name="Text Box 16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8" name="Text Box 16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29" name="Text Box 16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0" name="Text Box 16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1" name="Text Box 16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2" name="Text Box 16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3" name="Text Box 16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4" name="Text Box 16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5" name="Text Box 16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6" name="Text Box 16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7" name="Text Box 16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8" name="Text Box 16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39" name="Text Box 16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0" name="Text Box 16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1" name="Text Box 16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2" name="Text Box 16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3" name="Text Box 16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4" name="Text Box 16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5" name="Text Box 16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6" name="Text Box 16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7" name="Text Box 16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8" name="Text Box 16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49" name="Text Box 16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0" name="Text Box 16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1" name="Text Box 16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2" name="Text Box 16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3" name="Text Box 16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4" name="Text Box 16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5" name="Text Box 16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6" name="Text Box 16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7" name="Text Box 16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8" name="Text Box 16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59" name="Text Box 16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0" name="Text Box 16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1" name="Text Box 16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2" name="Text Box 16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3" name="Text Box 16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4" name="Text Box 16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5" name="Text Box 16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6" name="Text Box 17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7" name="Text Box 17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8" name="Text Box 17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69" name="Text Box 17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0" name="Text Box 17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1" name="Text Box 17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2" name="Text Box 17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3" name="Text Box 17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4" name="Text Box 17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5" name="Text Box 17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6" name="Text Box 17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7" name="Text Box 17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8" name="Text Box 17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79" name="Text Box 17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0" name="Text Box 17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1" name="Text Box 17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2" name="Text Box 17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3" name="Text Box 17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4" name="Text Box 17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5" name="Text Box 17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6" name="Text Box 17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7" name="Text Box 17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8" name="Text Box 17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89" name="Text Box 17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0" name="Text Box 17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1" name="Text Box 17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2" name="Text Box 17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3" name="Text Box 17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4" name="Text Box 17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5" name="Text Box 17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6" name="Text Box 17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7" name="Text Box 17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8" name="Text Box 17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599" name="Text Box 17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0" name="Text Box 17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1" name="Text Box 17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2" name="Text Box 17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3" name="Text Box 17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4" name="Text Box 173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5" name="Text Box 173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6" name="Text Box 174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7" name="Text Box 174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8" name="Text Box 174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09" name="Text Box 174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0" name="Text Box 174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1" name="Text Box 174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2" name="Text Box 174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3" name="Text Box 174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4" name="Text Box 174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5" name="Text Box 174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6" name="Text Box 175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7" name="Text Box 175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8" name="Text Box 175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19" name="Text Box 175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0" name="Text Box 175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1" name="Text Box 175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2" name="Text Box 175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3" name="Text Box 175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4" name="Text Box 175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5" name="Text Box 175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6" name="Text Box 176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7" name="Text Box 176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8" name="Text Box 176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29" name="Text Box 176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0" name="Text Box 176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1" name="Text Box 176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2" name="Text Box 176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3" name="Text Box 176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4" name="Text Box 176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5" name="Text Box 176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6" name="Text Box 177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7" name="Text Box 177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8" name="Text Box 177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39" name="Text Box 177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0" name="Text Box 177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1" name="Text Box 177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2" name="Text Box 177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3" name="Text Box 177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4" name="Text Box 177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5" name="Text Box 177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6" name="Text Box 178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7" name="Text Box 178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8" name="Text Box 178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49" name="Text Box 178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0" name="Text Box 178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1" name="Text Box 178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2" name="Text Box 178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3" name="Text Box 178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4" name="Text Box 178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5" name="Text Box 178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6" name="Text Box 179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7" name="Text Box 179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8" name="Text Box 179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59" name="Text Box 179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0" name="Text Box 179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1" name="Text Box 179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2" name="Text Box 179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3" name="Text Box 179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4" name="Text Box 179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5" name="Text Box 179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6" name="Text Box 180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7" name="Text Box 180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8" name="Text Box 180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69" name="Text Box 180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0" name="Text Box 180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1" name="Text Box 180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2" name="Text Box 180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3" name="Text Box 180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4" name="Text Box 180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5" name="Text Box 180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6" name="Text Box 181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7" name="Text Box 181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8" name="Text Box 181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79" name="Text Box 181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0" name="Text Box 181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1" name="Text Box 181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2" name="Text Box 181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3" name="Text Box 181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4" name="Text Box 181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5" name="Text Box 181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6" name="Text Box 182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7" name="Text Box 182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8" name="Text Box 182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89" name="Text Box 182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0" name="Text Box 182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1" name="Text Box 182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2" name="Text Box 182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3" name="Text Box 182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4" name="Text Box 1828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5" name="Text Box 1829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6" name="Text Box 1830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7" name="Text Box 1831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8" name="Text Box 1832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699" name="Text Box 1833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700" name="Text Box 1834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701" name="Text Box 1835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702" name="Text Box 1836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2440</xdr:colOff>
      <xdr:row>46</xdr:row>
      <xdr:rowOff>257400</xdr:rowOff>
    </xdr:to>
    <xdr:sp>
      <xdr:nvSpPr>
        <xdr:cNvPr id="2703" name="Text Box 1837"/>
        <xdr:cNvSpPr/>
      </xdr:nvSpPr>
      <xdr:spPr>
        <a:xfrm>
          <a:off x="884520" y="18573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4" name="Text Box 16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5" name="Text Box 16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6" name="Text Box 16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7" name="Text Box 16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8" name="Text Box 16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09" name="Text Box 16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0" name="Text Box 16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1" name="Text Box 16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2" name="Text Box 16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3" name="Text Box 16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4" name="Text Box 16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5" name="Text Box 16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6" name="Text Box 16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7" name="Text Box 16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8" name="Text Box 16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19" name="Text Box 16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0" name="Text Box 16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1" name="Text Box 16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2" name="Text Box 16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3" name="Text Box 16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4" name="Text Box 16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5" name="Text Box 16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6" name="Text Box 16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7" name="Text Box 16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8" name="Text Box 16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29" name="Text Box 16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0" name="Text Box 16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1" name="Text Box 16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2" name="Text Box 16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3" name="Text Box 16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4" name="Text Box 16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5" name="Text Box 16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6" name="Text Box 16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7" name="Text Box 16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8" name="Text Box 16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39" name="Text Box 16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0" name="Text Box 16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1" name="Text Box 16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2" name="Text Box 16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3" name="Text Box 16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4" name="Text Box 16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5" name="Text Box 16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6" name="Text Box 16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7" name="Text Box 16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8" name="Text Box 16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49" name="Text Box 16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0" name="Text Box 16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1" name="Text Box 16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2" name="Text Box 16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3" name="Text Box 16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4" name="Text Box 16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5" name="Text Box 16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6" name="Text Box 16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7" name="Text Box 16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8" name="Text Box 16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59" name="Text Box 16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0" name="Text Box 16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1" name="Text Box 16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2" name="Text Box 16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3" name="Text Box 16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4" name="Text Box 16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5" name="Text Box 16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6" name="Text Box 16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7" name="Text Box 16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8" name="Text Box 16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69" name="Text Box 16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0" name="Text Box 16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1" name="Text Box 16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2" name="Text Box 16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3" name="Text Box 16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4" name="Text Box 17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5" name="Text Box 17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6" name="Text Box 17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7" name="Text Box 17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8" name="Text Box 17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79" name="Text Box 17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0" name="Text Box 17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1" name="Text Box 17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2" name="Text Box 17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3" name="Text Box 17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4" name="Text Box 17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5" name="Text Box 17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6" name="Text Box 17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7" name="Text Box 17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8" name="Text Box 17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89" name="Text Box 17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0" name="Text Box 17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1" name="Text Box 17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2" name="Text Box 17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3" name="Text Box 17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4" name="Text Box 17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5" name="Text Box 17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6" name="Text Box 17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7" name="Text Box 17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8" name="Text Box 17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799" name="Text Box 17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0" name="Text Box 17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1" name="Text Box 17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2" name="Text Box 17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3" name="Text Box 17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4" name="Text Box 17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5" name="Text Box 17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6" name="Text Box 17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7" name="Text Box 17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8" name="Text Box 17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09" name="Text Box 17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0" name="Text Box 17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1" name="Text Box 17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2" name="Text Box 173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3" name="Text Box 173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4" name="Text Box 174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5" name="Text Box 174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6" name="Text Box 174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7" name="Text Box 174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8" name="Text Box 174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19" name="Text Box 174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0" name="Text Box 174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1" name="Text Box 174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2" name="Text Box 174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3" name="Text Box 174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4" name="Text Box 175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5" name="Text Box 175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6" name="Text Box 175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7" name="Text Box 175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8" name="Text Box 175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29" name="Text Box 175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0" name="Text Box 175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1" name="Text Box 175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2" name="Text Box 175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3" name="Text Box 175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4" name="Text Box 176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5" name="Text Box 176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6" name="Text Box 176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7" name="Text Box 176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8" name="Text Box 176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39" name="Text Box 176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0" name="Text Box 176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1" name="Text Box 176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2" name="Text Box 176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3" name="Text Box 176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4" name="Text Box 177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5" name="Text Box 177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6" name="Text Box 177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7" name="Text Box 177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8" name="Text Box 177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49" name="Text Box 177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0" name="Text Box 177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1" name="Text Box 177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2" name="Text Box 177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3" name="Text Box 177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4" name="Text Box 178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5" name="Text Box 178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6" name="Text Box 178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7" name="Text Box 178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8" name="Text Box 178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59" name="Text Box 178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0" name="Text Box 178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1" name="Text Box 178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2" name="Text Box 178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3" name="Text Box 178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4" name="Text Box 179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5" name="Text Box 179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6" name="Text Box 179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7" name="Text Box 179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8" name="Text Box 179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69" name="Text Box 179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0" name="Text Box 179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1" name="Text Box 179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2" name="Text Box 179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3" name="Text Box 179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4" name="Text Box 180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5" name="Text Box 180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6" name="Text Box 180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7" name="Text Box 180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8" name="Text Box 180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79" name="Text Box 180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0" name="Text Box 180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1" name="Text Box 180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2" name="Text Box 180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3" name="Text Box 180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4" name="Text Box 181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5" name="Text Box 181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6" name="Text Box 181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7" name="Text Box 181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8" name="Text Box 181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89" name="Text Box 181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0" name="Text Box 181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1" name="Text Box 181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2" name="Text Box 181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3" name="Text Box 181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4" name="Text Box 182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5" name="Text Box 182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6" name="Text Box 182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7" name="Text Box 182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8" name="Text Box 182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899" name="Text Box 182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0" name="Text Box 182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1" name="Text Box 182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2" name="Text Box 1828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3" name="Text Box 1829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4" name="Text Box 1830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5" name="Text Box 1831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6" name="Text Box 1832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7" name="Text Box 1833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8" name="Text Box 1834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09" name="Text Box 1835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10" name="Text Box 1836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1360</xdr:colOff>
      <xdr:row>46</xdr:row>
      <xdr:rowOff>257400</xdr:rowOff>
    </xdr:to>
    <xdr:sp>
      <xdr:nvSpPr>
        <xdr:cNvPr id="2911" name="Text Box 1837"/>
        <xdr:cNvSpPr/>
      </xdr:nvSpPr>
      <xdr:spPr>
        <a:xfrm>
          <a:off x="5632560" y="18573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15.75" hidden="false" customHeight="false" outlineLevel="0" collapsed="false">
      <c r="A5" s="0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 t="s">
        <v>1</v>
      </c>
      <c r="B6" s="5"/>
      <c r="C6" s="5"/>
      <c r="D6" s="5"/>
      <c r="E6" s="5"/>
      <c r="F6" s="5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9"/>
    </row>
    <row r="8" s="10" customFormat="true" ht="17.25" hidden="false" customHeight="true" outlineLevel="0" collapsed="false">
      <c r="B8" s="11" t="s">
        <v>2</v>
      </c>
      <c r="C8" s="11"/>
      <c r="D8" s="11"/>
      <c r="E8" s="11"/>
      <c r="F8" s="11"/>
      <c r="G8" s="11"/>
    </row>
    <row r="9" s="10" customFormat="true" ht="18.75" hidden="false" customHeight="true" outlineLevel="0" collapsed="false">
      <c r="B9" s="11" t="s">
        <v>3</v>
      </c>
      <c r="C9" s="11"/>
      <c r="D9" s="11"/>
      <c r="E9" s="11"/>
      <c r="F9" s="11"/>
      <c r="G9" s="11"/>
    </row>
    <row r="10" s="10" customFormat="true" ht="12.75" hidden="false" customHeight="false" outlineLevel="0" collapsed="false">
      <c r="B10" s="12"/>
      <c r="C10" s="12"/>
      <c r="D10" s="12"/>
      <c r="E10" s="12"/>
      <c r="F10" s="12"/>
      <c r="G10" s="13"/>
    </row>
    <row r="11" s="10" customFormat="true" ht="13.5" hidden="false" customHeight="true" outlineLevel="0" collapsed="false">
      <c r="B11" s="12" t="s">
        <v>4</v>
      </c>
      <c r="C11" s="12"/>
      <c r="D11" s="12"/>
      <c r="E11" s="12"/>
      <c r="F11" s="12"/>
      <c r="G11" s="13"/>
    </row>
    <row r="12" s="10" customFormat="true" ht="18.75" hidden="false" customHeight="true" outlineLevel="0" collapsed="false">
      <c r="B12" s="12" t="s">
        <v>5</v>
      </c>
      <c r="C12" s="12"/>
      <c r="D12" s="12"/>
      <c r="E12" s="12"/>
      <c r="F12" s="12"/>
      <c r="G12" s="13"/>
    </row>
    <row r="13" s="10" customFormat="true" ht="12.75" hidden="false" customHeight="false" outlineLevel="0" collapsed="false">
      <c r="B13" s="12"/>
      <c r="C13" s="12" t="s">
        <v>6</v>
      </c>
      <c r="D13" s="12"/>
      <c r="E13" s="12"/>
      <c r="F13" s="12"/>
      <c r="G13" s="13"/>
    </row>
    <row r="14" s="14" customFormat="true" ht="17.25" hidden="false" customHeight="true" outlineLevel="0" collapsed="false">
      <c r="B14" s="15" t="s">
        <v>7</v>
      </c>
      <c r="C14" s="16"/>
      <c r="F14" s="17" t="n">
        <v>1.90189</v>
      </c>
      <c r="G14" s="18"/>
    </row>
    <row r="15" s="14" customFormat="true" ht="12.75" hidden="false" customHeight="false" outlineLevel="0" collapsed="false">
      <c r="B15" s="15"/>
      <c r="C15" s="16"/>
      <c r="F15" s="17"/>
      <c r="G15" s="18"/>
      <c r="I15" s="14" t="s">
        <v>8</v>
      </c>
    </row>
    <row r="16" s="14" customFormat="true" ht="17.25" hidden="false" customHeight="true" outlineLevel="0" collapsed="false">
      <c r="B16" s="15" t="s">
        <v>9</v>
      </c>
      <c r="C16" s="16"/>
      <c r="F16" s="17" t="n">
        <v>2.59321</v>
      </c>
      <c r="G16" s="19"/>
    </row>
    <row r="17" s="14" customFormat="true" ht="15" hidden="false" customHeight="true" outlineLevel="0" collapsed="false">
      <c r="B17" s="20" t="s">
        <v>10</v>
      </c>
      <c r="C17" s="21"/>
      <c r="D17" s="21"/>
      <c r="E17" s="21"/>
      <c r="F17" s="21"/>
      <c r="G17" s="17"/>
    </row>
    <row r="18" s="14" customFormat="true" ht="15.75" hidden="false" customHeight="true" outlineLevel="0" collapsed="false">
      <c r="B18" s="20" t="s">
        <v>11</v>
      </c>
      <c r="C18" s="21"/>
      <c r="D18" s="21"/>
      <c r="E18" s="21"/>
      <c r="F18" s="21"/>
      <c r="G18" s="17"/>
    </row>
    <row r="19" s="14" customFormat="true" ht="12.75" hidden="false" customHeight="false" outlineLevel="0" collapsed="false">
      <c r="B19" s="20"/>
      <c r="C19" s="21"/>
      <c r="D19" s="21"/>
      <c r="E19" s="21"/>
      <c r="F19" s="21"/>
      <c r="G19" s="17"/>
    </row>
    <row r="20" s="14" customFormat="true" ht="12.75" hidden="false" customHeight="false" outlineLevel="0" collapsed="false">
      <c r="B20" s="15" t="s">
        <v>12</v>
      </c>
      <c r="C20" s="16"/>
      <c r="F20" s="18" t="n">
        <v>1.0893</v>
      </c>
    </row>
    <row r="21" s="14" customFormat="true" ht="12.75" hidden="false" customHeight="false" outlineLevel="0" collapsed="false">
      <c r="B21" s="15"/>
      <c r="C21" s="16"/>
      <c r="F21" s="18"/>
    </row>
    <row r="22" s="14" customFormat="true" ht="12.75" hidden="false" customHeight="false" outlineLevel="0" collapsed="false">
      <c r="B22" s="15" t="s">
        <v>13</v>
      </c>
      <c r="C22" s="16"/>
      <c r="F22" s="18" t="n">
        <v>1.05</v>
      </c>
    </row>
    <row r="23" s="14" customFormat="true" ht="12.75" hidden="false" customHeight="false" outlineLevel="0" collapsed="false">
      <c r="B23" s="15"/>
      <c r="C23" s="16"/>
      <c r="F23" s="18"/>
    </row>
    <row r="24" s="14" customFormat="true" ht="12.75" hidden="false" customHeight="false" outlineLevel="0" collapsed="false">
      <c r="B24" s="15" t="s">
        <v>14</v>
      </c>
      <c r="C24" s="16"/>
      <c r="F24" s="18" t="n">
        <v>1.02</v>
      </c>
    </row>
    <row r="25" s="14" customFormat="true" ht="12.75" hidden="false" customHeight="false" outlineLevel="0" collapsed="false">
      <c r="A25" s="21"/>
      <c r="B25" s="20"/>
      <c r="C25" s="21"/>
      <c r="D25" s="21"/>
      <c r="E25" s="21"/>
      <c r="F25" s="21"/>
      <c r="G25" s="17"/>
    </row>
    <row r="26" s="14" customFormat="true" ht="12.75" hidden="false" customHeight="false" outlineLevel="0" collapsed="false">
      <c r="B26" s="15" t="s">
        <v>15</v>
      </c>
      <c r="C26" s="16"/>
      <c r="D26" s="16"/>
      <c r="E26" s="18" t="s">
        <v>16</v>
      </c>
      <c r="F26" s="16"/>
      <c r="G26" s="22"/>
    </row>
    <row r="27" s="10" customFormat="true" ht="19.5" hidden="false" customHeight="true" outlineLevel="0" collapsed="false">
      <c r="B27" s="23" t="s">
        <v>17</v>
      </c>
      <c r="C27" s="23"/>
      <c r="D27" s="23"/>
      <c r="E27" s="23"/>
      <c r="F27" s="23"/>
      <c r="G27" s="22"/>
    </row>
    <row r="28" s="10" customFormat="true" ht="19.5" hidden="false" customHeight="true" outlineLevel="0" collapsed="false">
      <c r="B28" s="23" t="s">
        <v>18</v>
      </c>
      <c r="C28" s="23"/>
      <c r="D28" s="23"/>
      <c r="E28" s="23"/>
      <c r="F28" s="23"/>
      <c r="G28" s="22"/>
    </row>
    <row r="29" s="10" customFormat="true" ht="18.75" hidden="false" customHeight="true" outlineLevel="0" collapsed="false">
      <c r="B29" s="24" t="s">
        <v>19</v>
      </c>
      <c r="C29" s="24"/>
      <c r="D29" s="24"/>
      <c r="E29" s="24"/>
      <c r="F29" s="24"/>
      <c r="G29" s="13"/>
    </row>
    <row r="30" s="10" customFormat="true" ht="12.75" hidden="false" customHeight="false" outlineLevel="0" collapsed="false">
      <c r="B30" s="25" t="s">
        <v>20</v>
      </c>
      <c r="C30" s="12"/>
      <c r="D30" s="12"/>
      <c r="E30" s="12"/>
      <c r="F30" s="13"/>
      <c r="G30" s="13"/>
    </row>
    <row r="31" s="10" customFormat="true" ht="12.75" hidden="false" customHeight="false" outlineLevel="0" collapsed="false">
      <c r="B31" s="24"/>
      <c r="C31" s="24"/>
      <c r="D31" s="24"/>
      <c r="E31" s="24"/>
      <c r="F31" s="24"/>
      <c r="G31" s="13"/>
    </row>
    <row r="32" s="10" customFormat="true" ht="12.75" hidden="false" customHeight="false" outlineLevel="0" collapsed="false">
      <c r="B32" s="26" t="s">
        <v>21</v>
      </c>
      <c r="C32" s="27"/>
      <c r="D32" s="13"/>
      <c r="E32" s="13"/>
      <c r="F32" s="28" t="n">
        <v>0.133</v>
      </c>
      <c r="G32" s="28"/>
    </row>
    <row r="33" s="10" customFormat="true" ht="12.75" hidden="false" customHeight="false" outlineLevel="0" collapsed="false">
      <c r="B33" s="26"/>
      <c r="C33" s="27"/>
      <c r="D33" s="13"/>
      <c r="E33" s="13"/>
      <c r="F33" s="29"/>
      <c r="G33" s="29"/>
    </row>
    <row r="34" s="10" customFormat="true" ht="12.75" hidden="false" customHeight="false" outlineLevel="0" collapsed="false">
      <c r="B34" s="26" t="s">
        <v>22</v>
      </c>
      <c r="C34" s="27"/>
      <c r="D34" s="13"/>
      <c r="E34" s="13"/>
      <c r="F34" s="30" t="n">
        <v>0.11</v>
      </c>
      <c r="G34" s="30"/>
    </row>
    <row r="35" s="10" customFormat="true" ht="12.75" hidden="false" customHeight="false" outlineLevel="0" collapsed="false">
      <c r="B35" s="26"/>
      <c r="C35" s="27"/>
      <c r="D35" s="13"/>
      <c r="E35" s="13"/>
      <c r="F35" s="30"/>
      <c r="G35" s="30"/>
    </row>
    <row r="36" customFormat="false" ht="12.75" hidden="false" customHeight="false" outlineLevel="0" collapsed="false">
      <c r="A36" s="0"/>
      <c r="B36" s="26" t="s">
        <v>23</v>
      </c>
      <c r="C36" s="27"/>
      <c r="D36" s="13"/>
      <c r="E36" s="13"/>
      <c r="F36" s="30" t="n">
        <v>0.2</v>
      </c>
      <c r="G36" s="30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25" t="s">
        <v>24</v>
      </c>
      <c r="C37" s="12"/>
      <c r="D37" s="12"/>
      <c r="E37" s="12"/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5" t="s">
        <v>25</v>
      </c>
      <c r="C38" s="12"/>
      <c r="D38" s="12"/>
      <c r="E38" s="12"/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0" customFormat="true" ht="12.75" hidden="false" customHeight="false" outlineLevel="0" collapsed="false">
      <c r="B39" s="26"/>
      <c r="C39" s="27"/>
      <c r="D39" s="13"/>
      <c r="E39" s="13"/>
      <c r="F39" s="30"/>
      <c r="G39" s="30"/>
    </row>
    <row r="40" customFormat="false" ht="12.75" hidden="false" customHeight="false" outlineLevel="0" collapsed="false">
      <c r="A40" s="10"/>
      <c r="B40" s="25"/>
      <c r="C40" s="12"/>
      <c r="D40" s="12"/>
      <c r="E40" s="12"/>
      <c r="F40" s="13"/>
      <c r="G40" s="31"/>
    </row>
    <row r="41" s="34" customFormat="true" ht="17.25" hidden="false" customHeight="true" outlineLevel="0" collapsed="false">
      <c r="A41" s="32"/>
      <c r="B41" s="32"/>
      <c r="C41" s="22" t="s">
        <v>26</v>
      </c>
      <c r="D41" s="22" t="s">
        <v>27</v>
      </c>
      <c r="E41" s="33" t="e">
        <f aca="false">+AMPOP!H47</f>
        <v>#VALUE!</v>
      </c>
      <c r="F41" s="22" t="s">
        <v>28</v>
      </c>
      <c r="G41" s="22"/>
    </row>
    <row r="42" customFormat="false" ht="12.75" hidden="false" customHeight="false" outlineLevel="0" collapsed="false">
      <c r="A42" s="0"/>
      <c r="B42" s="35"/>
      <c r="C42" s="36" t="s">
        <v>29</v>
      </c>
      <c r="D42" s="36"/>
      <c r="E42" s="36"/>
      <c r="F42" s="36"/>
      <c r="G42" s="9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s="13" customFormat="true" ht="12.75" hidden="false" customHeight="false" outlineLevel="0" collapsed="false">
      <c r="B45" s="37" t="s">
        <v>30</v>
      </c>
      <c r="C45" s="37"/>
      <c r="D45" s="38" t="s">
        <v>31</v>
      </c>
      <c r="E45" s="38"/>
      <c r="F45" s="38"/>
      <c r="G45" s="38"/>
      <c r="H45" s="38"/>
      <c r="I45" s="38"/>
      <c r="J45" s="39"/>
    </row>
    <row r="46" s="13" customFormat="true" ht="12.75" hidden="false" customHeight="false" outlineLevel="0" collapsed="false">
      <c r="C46" s="40" t="s">
        <v>32</v>
      </c>
      <c r="D46" s="38" t="s">
        <v>33</v>
      </c>
      <c r="E46" s="38"/>
      <c r="F46" s="40"/>
      <c r="G46" s="40"/>
      <c r="H46" s="40"/>
      <c r="I46" s="40"/>
      <c r="J46" s="39"/>
    </row>
    <row r="47" s="41" customFormat="true" ht="12.75" hidden="false" customHeight="false" outlineLevel="0" collapsed="false"/>
    <row r="48" s="41" customFormat="true" ht="12.75" hidden="false" customHeight="false" outlineLevel="0" collapsed="false">
      <c r="C48" s="38" t="s">
        <v>34</v>
      </c>
      <c r="D48" s="38"/>
      <c r="E48" s="38"/>
      <c r="F48" s="38"/>
      <c r="G48" s="38"/>
      <c r="H48" s="38"/>
      <c r="I48" s="38"/>
    </row>
    <row r="49" s="48" customFormat="true" ht="12.75" hidden="false" customHeight="true" outlineLevel="0" collapsed="false">
      <c r="A49" s="42"/>
      <c r="B49" s="43"/>
      <c r="C49" s="44"/>
      <c r="D49" s="44"/>
      <c r="E49" s="44"/>
      <c r="F49" s="44"/>
      <c r="G49" s="45"/>
      <c r="H49" s="46"/>
      <c r="I49" s="47"/>
    </row>
    <row r="50" s="48" customFormat="true" ht="12.75" hidden="false" customHeight="true" outlineLevel="0" collapsed="false">
      <c r="A50" s="42"/>
      <c r="B50" s="43"/>
      <c r="C50" s="44"/>
      <c r="D50" s="44"/>
      <c r="E50" s="44"/>
      <c r="F50" s="44"/>
      <c r="G50" s="45"/>
      <c r="H50" s="46"/>
      <c r="I50" s="47"/>
    </row>
    <row r="51" s="48" customFormat="true" ht="12.75" hidden="false" customHeight="true" outlineLevel="0" collapsed="false">
      <c r="A51" s="42"/>
      <c r="B51" s="43"/>
      <c r="C51" s="44"/>
      <c r="D51" s="44"/>
      <c r="E51" s="44"/>
      <c r="F51" s="44"/>
      <c r="G51" s="45"/>
      <c r="H51" s="46"/>
      <c r="I51" s="47"/>
    </row>
    <row r="52" s="48" customFormat="true" ht="12.75" hidden="false" customHeight="true" outlineLevel="0" collapsed="false">
      <c r="A52" s="42"/>
      <c r="B52" s="43"/>
      <c r="C52" s="44"/>
      <c r="D52" s="44"/>
      <c r="E52" s="44"/>
      <c r="F52" s="44"/>
      <c r="G52" s="45"/>
      <c r="H52" s="46"/>
      <c r="I52" s="47"/>
    </row>
    <row r="53" s="48" customFormat="true" ht="12.75" hidden="false" customHeight="true" outlineLevel="0" collapsed="false">
      <c r="A53" s="42"/>
      <c r="B53" s="43"/>
      <c r="C53" s="44"/>
      <c r="D53" s="44"/>
      <c r="E53" s="44"/>
      <c r="F53" s="44"/>
      <c r="G53" s="45"/>
      <c r="H53" s="46"/>
      <c r="I53" s="47"/>
    </row>
    <row r="54" s="48" customFormat="true" ht="12.75" hidden="false" customHeight="true" outlineLevel="0" collapsed="false">
      <c r="A54" s="42"/>
      <c r="B54" s="43"/>
      <c r="C54" s="44"/>
      <c r="D54" s="44"/>
      <c r="E54" s="44"/>
      <c r="F54" s="44"/>
      <c r="G54" s="45"/>
      <c r="H54" s="46"/>
      <c r="I54" s="47"/>
    </row>
    <row r="55" s="48" customFormat="true" ht="12.75" hidden="false" customHeight="true" outlineLevel="0" collapsed="false">
      <c r="A55" s="42"/>
      <c r="B55" s="43"/>
      <c r="C55" s="44"/>
      <c r="D55" s="44"/>
      <c r="E55" s="44"/>
      <c r="F55" s="44"/>
      <c r="G55" s="45"/>
      <c r="H55" s="46"/>
      <c r="I55" s="47"/>
    </row>
    <row r="56" s="48" customFormat="true" ht="12.75" hidden="false" customHeight="true" outlineLevel="0" collapsed="false">
      <c r="A56" s="42"/>
      <c r="B56" s="43"/>
      <c r="C56" s="44"/>
      <c r="D56" s="44"/>
      <c r="E56" s="44"/>
      <c r="F56" s="44"/>
      <c r="G56" s="45"/>
      <c r="H56" s="46"/>
      <c r="I56" s="47"/>
    </row>
    <row r="57" s="48" customFormat="true" ht="12.75" hidden="false" customHeight="true" outlineLevel="0" collapsed="false">
      <c r="A57" s="42"/>
      <c r="B57" s="43"/>
      <c r="C57" s="44"/>
      <c r="D57" s="44"/>
      <c r="E57" s="44"/>
      <c r="F57" s="44"/>
      <c r="G57" s="45"/>
      <c r="H57" s="46"/>
      <c r="I57" s="47"/>
    </row>
    <row r="58" s="48" customFormat="true" ht="12.75" hidden="false" customHeight="true" outlineLevel="0" collapsed="false">
      <c r="A58" s="42"/>
      <c r="B58" s="43"/>
      <c r="C58" s="44"/>
      <c r="D58" s="44"/>
      <c r="E58" s="44"/>
      <c r="F58" s="44"/>
      <c r="G58" s="45"/>
      <c r="H58" s="46"/>
      <c r="I58" s="47"/>
    </row>
    <row r="59" s="48" customFormat="true" ht="12.75" hidden="false" customHeight="true" outlineLevel="0" collapsed="false">
      <c r="A59" s="42"/>
      <c r="B59" s="43"/>
      <c r="C59" s="44"/>
      <c r="D59" s="44"/>
      <c r="E59" s="44"/>
      <c r="F59" s="44"/>
      <c r="G59" s="45"/>
      <c r="H59" s="46"/>
      <c r="I59" s="47"/>
    </row>
    <row r="60" s="48" customFormat="true" ht="12.75" hidden="false" customHeight="true" outlineLevel="0" collapsed="false">
      <c r="A60" s="42"/>
      <c r="B60" s="43"/>
      <c r="C60" s="44"/>
      <c r="D60" s="44"/>
      <c r="E60" s="44"/>
      <c r="F60" s="44"/>
      <c r="G60" s="45"/>
      <c r="H60" s="46"/>
      <c r="I60" s="47"/>
    </row>
    <row r="61" s="48" customFormat="true" ht="12.75" hidden="false" customHeight="true" outlineLevel="0" collapsed="false">
      <c r="A61" s="42"/>
      <c r="B61" s="43"/>
      <c r="C61" s="44"/>
      <c r="D61" s="44"/>
      <c r="E61" s="44"/>
      <c r="F61" s="44"/>
      <c r="G61" s="45"/>
      <c r="H61" s="46"/>
      <c r="I61" s="47"/>
    </row>
  </sheetData>
  <mergeCells count="11">
    <mergeCell ref="A4:F4"/>
    <mergeCell ref="A6:F6"/>
    <mergeCell ref="B27:F27"/>
    <mergeCell ref="B28:F28"/>
    <mergeCell ref="B29:F29"/>
    <mergeCell ref="B31:F31"/>
    <mergeCell ref="C42:F42"/>
    <mergeCell ref="B45:C45"/>
    <mergeCell ref="D45:I45"/>
    <mergeCell ref="D46:E46"/>
    <mergeCell ref="C48:I48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0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15.7"/>
    <col collapsed="false" customWidth="true" hidden="false" outlineLevel="0" max="3" min="3" style="51" width="39.85"/>
    <col collapsed="false" customWidth="true" hidden="false" outlineLevel="0" max="4" min="4" style="52" width="16.13"/>
    <col collapsed="false" customWidth="true" hidden="false" outlineLevel="0" max="5" min="5" style="52" width="15.41"/>
    <col collapsed="false" customWidth="true" hidden="false" outlineLevel="0" max="6" min="6" style="52" width="16.28"/>
    <col collapsed="false" customWidth="true" hidden="false" outlineLevel="0" max="7" min="7" style="49" width="12.99"/>
    <col collapsed="false" customWidth="true" hidden="false" outlineLevel="0" max="8" min="8" style="13" width="14.7"/>
    <col collapsed="false" customWidth="false" hidden="false" outlineLevel="0" max="257" min="9" style="53" width="9.14"/>
  </cols>
  <sheetData>
    <row r="2" customFormat="false" ht="21.75" hidden="false" customHeight="true" outlineLevel="0" collapsed="false">
      <c r="A2" s="54" t="s">
        <v>35</v>
      </c>
      <c r="B2" s="54"/>
      <c r="C2" s="54"/>
      <c r="D2" s="54"/>
      <c r="E2" s="54"/>
      <c r="F2" s="54"/>
      <c r="G2" s="54"/>
      <c r="H2" s="54"/>
    </row>
    <row r="3" customFormat="false" ht="19.5" hidden="false" customHeight="true" outlineLevel="0" collapsed="false">
      <c r="A3" s="55" t="s">
        <v>1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C4" s="13"/>
      <c r="E4" s="13"/>
      <c r="F4" s="51"/>
      <c r="G4" s="56"/>
    </row>
    <row r="5" customFormat="false" ht="14.25" hidden="false" customHeight="true" outlineLevel="0" collapsed="false">
      <c r="E5" s="57" t="s">
        <v>36</v>
      </c>
      <c r="F5" s="58" t="e">
        <f aca="false">+H47</f>
        <v>#VALUE!</v>
      </c>
      <c r="G5" s="59" t="s">
        <v>28</v>
      </c>
      <c r="H5" s="59"/>
    </row>
    <row r="6" customFormat="false" ht="12.75" hidden="false" customHeight="true" outlineLevel="0" collapsed="false">
      <c r="D6" s="60"/>
      <c r="E6" s="60"/>
      <c r="F6" s="60"/>
      <c r="G6" s="61"/>
    </row>
    <row r="7" customFormat="false" ht="18.75" hidden="false" customHeight="true" outlineLevel="0" collapsed="false">
      <c r="A7" s="62" t="s">
        <v>37</v>
      </c>
      <c r="B7" s="63" t="s">
        <v>38</v>
      </c>
      <c r="C7" s="63" t="s">
        <v>39</v>
      </c>
      <c r="D7" s="62" t="s">
        <v>40</v>
      </c>
      <c r="E7" s="62"/>
      <c r="F7" s="62"/>
      <c r="G7" s="62"/>
      <c r="H7" s="63" t="s">
        <v>41</v>
      </c>
    </row>
    <row r="8" customFormat="false" ht="38.25" hidden="false" customHeight="false" outlineLevel="0" collapsed="false">
      <c r="A8" s="62"/>
      <c r="B8" s="63"/>
      <c r="C8" s="63"/>
      <c r="D8" s="64" t="s">
        <v>42</v>
      </c>
      <c r="E8" s="64" t="s">
        <v>43</v>
      </c>
      <c r="F8" s="65" t="s">
        <v>44</v>
      </c>
      <c r="G8" s="62" t="s">
        <v>45</v>
      </c>
      <c r="H8" s="63"/>
    </row>
    <row r="9" customFormat="false" ht="12.75" hidden="false" customHeight="true" outlineLevel="0" collapsed="false">
      <c r="A9" s="66" t="n">
        <v>1</v>
      </c>
      <c r="B9" s="63" t="n">
        <v>2</v>
      </c>
      <c r="C9" s="63" t="n">
        <v>3</v>
      </c>
      <c r="D9" s="67" t="n">
        <v>5</v>
      </c>
      <c r="E9" s="67" t="n">
        <v>6</v>
      </c>
      <c r="F9" s="67" t="n">
        <v>7</v>
      </c>
      <c r="G9" s="66" t="n">
        <v>8</v>
      </c>
      <c r="H9" s="66" t="n">
        <v>9</v>
      </c>
    </row>
    <row r="10" customFormat="false" ht="12.75" hidden="false" customHeight="false" outlineLevel="0" collapsed="false">
      <c r="A10" s="68"/>
      <c r="B10" s="69"/>
      <c r="C10" s="70"/>
      <c r="D10" s="71"/>
      <c r="E10" s="71"/>
      <c r="F10" s="71"/>
      <c r="G10" s="72"/>
      <c r="H10" s="73"/>
    </row>
    <row r="11" customFormat="false" ht="14.25" hidden="false" customHeight="true" outlineLevel="0" collapsed="false">
      <c r="A11" s="74"/>
      <c r="B11" s="75"/>
      <c r="C11" s="76" t="s">
        <v>46</v>
      </c>
      <c r="D11" s="77"/>
      <c r="E11" s="78"/>
      <c r="F11" s="78"/>
      <c r="G11" s="79"/>
      <c r="H11" s="80"/>
    </row>
    <row r="12" s="83" customFormat="true" ht="12" hidden="false" customHeight="false" outlineLevel="0" collapsed="false">
      <c r="A12" s="81"/>
      <c r="B12" s="82"/>
      <c r="D12" s="84"/>
      <c r="E12" s="84"/>
      <c r="F12" s="85"/>
      <c r="G12" s="86"/>
      <c r="H12" s="87"/>
    </row>
    <row r="13" s="83" customFormat="true" ht="45" hidden="false" customHeight="true" outlineLevel="0" collapsed="false">
      <c r="A13" s="81" t="n">
        <v>1</v>
      </c>
      <c r="B13" s="43" t="s">
        <v>47</v>
      </c>
      <c r="C13" s="88" t="s">
        <v>1</v>
      </c>
      <c r="D13" s="89" t="e">
        <f aca="false">+jramatakararum!R75</f>
        <v>#VALUE!</v>
      </c>
      <c r="E13" s="89" t="n">
        <v>0</v>
      </c>
      <c r="F13" s="89" t="n">
        <v>0</v>
      </c>
      <c r="G13" s="89" t="n">
        <v>0</v>
      </c>
      <c r="H13" s="90" t="e">
        <f aca="false">+D13+E13+F13+G13</f>
        <v>#VALUE!</v>
      </c>
    </row>
    <row r="14" s="83" customFormat="true" ht="12" hidden="false" customHeight="false" outlineLevel="0" collapsed="false">
      <c r="A14" s="81"/>
      <c r="B14" s="82"/>
      <c r="C14" s="91" t="s">
        <v>48</v>
      </c>
      <c r="D14" s="92" t="e">
        <f aca="false">SUM(D13:D13)</f>
        <v>#VALUE!</v>
      </c>
      <c r="E14" s="92" t="n">
        <f aca="false">SUM(E13:E13)</f>
        <v>0</v>
      </c>
      <c r="F14" s="92" t="n">
        <f aca="false">SUM(F13:F13)</f>
        <v>0</v>
      </c>
      <c r="G14" s="92" t="n">
        <f aca="false">SUM(G13:G13)</f>
        <v>0</v>
      </c>
      <c r="H14" s="93" t="e">
        <f aca="false">SUM(D14:G14)</f>
        <v>#VALUE!</v>
      </c>
    </row>
    <row r="15" s="83" customFormat="true" ht="12" hidden="false" customHeight="false" outlineLevel="0" collapsed="false">
      <c r="A15" s="81"/>
      <c r="B15" s="82"/>
      <c r="C15" s="91" t="s">
        <v>49</v>
      </c>
      <c r="D15" s="92" t="e">
        <f aca="false">+D14</f>
        <v>#VALUE!</v>
      </c>
      <c r="E15" s="92" t="n">
        <f aca="false">+E11+E14</f>
        <v>0</v>
      </c>
      <c r="F15" s="92" t="n">
        <f aca="false">+F11+F14</f>
        <v>0</v>
      </c>
      <c r="G15" s="92" t="n">
        <f aca="false">+G14</f>
        <v>0</v>
      </c>
      <c r="H15" s="93" t="e">
        <f aca="false">SUM(D15:G15)-0.1</f>
        <v>#VALUE!</v>
      </c>
    </row>
    <row r="16" customFormat="false" ht="12.75" hidden="false" customHeight="false" outlineLevel="0" collapsed="false">
      <c r="A16" s="74"/>
      <c r="B16" s="75"/>
      <c r="C16" s="94"/>
      <c r="D16" s="78"/>
      <c r="E16" s="78"/>
      <c r="F16" s="78"/>
      <c r="G16" s="79"/>
      <c r="H16" s="95"/>
    </row>
    <row r="17" customFormat="false" ht="12.75" hidden="false" customHeight="true" outlineLevel="0" collapsed="false">
      <c r="A17" s="74"/>
      <c r="B17" s="75"/>
      <c r="C17" s="96" t="s">
        <v>50</v>
      </c>
      <c r="D17" s="96"/>
      <c r="E17" s="77"/>
      <c r="F17" s="77"/>
      <c r="G17" s="97"/>
      <c r="H17" s="98"/>
    </row>
    <row r="18" customFormat="false" ht="12.75" hidden="false" customHeight="false" outlineLevel="0" collapsed="false">
      <c r="A18" s="74"/>
      <c r="B18" s="75"/>
      <c r="C18" s="94"/>
      <c r="D18" s="77"/>
      <c r="E18" s="77"/>
      <c r="F18" s="77"/>
      <c r="G18" s="97"/>
      <c r="H18" s="98"/>
    </row>
    <row r="19" customFormat="false" ht="18.75" hidden="false" customHeight="true" outlineLevel="0" collapsed="false">
      <c r="A19" s="74" t="n">
        <v>2</v>
      </c>
      <c r="B19" s="99" t="s">
        <v>51</v>
      </c>
      <c r="C19" s="94" t="s">
        <v>52</v>
      </c>
      <c r="D19" s="78" t="e">
        <f aca="false">+D15*B19</f>
        <v>#VALUE!</v>
      </c>
      <c r="E19" s="78" t="n">
        <f aca="false">+E15*B19</f>
        <v>0</v>
      </c>
      <c r="F19" s="78"/>
      <c r="G19" s="79"/>
      <c r="H19" s="100" t="e">
        <f aca="false">D19+E19</f>
        <v>#VALUE!</v>
      </c>
    </row>
    <row r="20" customFormat="false" ht="13.5" hidden="false" customHeight="false" outlineLevel="0" collapsed="false">
      <c r="A20" s="74"/>
      <c r="B20" s="75"/>
      <c r="C20" s="101"/>
      <c r="D20" s="102"/>
      <c r="E20" s="102"/>
      <c r="F20" s="102"/>
      <c r="G20" s="103"/>
      <c r="H20" s="104"/>
    </row>
    <row r="21" customFormat="false" ht="12.75" hidden="false" customHeight="false" outlineLevel="0" collapsed="false">
      <c r="A21" s="74"/>
      <c r="B21" s="75"/>
      <c r="C21" s="105" t="s">
        <v>53</v>
      </c>
      <c r="D21" s="106" t="e">
        <f aca="false">SUM(D19:D20)</f>
        <v>#VALUE!</v>
      </c>
      <c r="E21" s="106" t="n">
        <f aca="false">SUM(E19:E20)</f>
        <v>0</v>
      </c>
      <c r="F21" s="106"/>
      <c r="G21" s="107"/>
      <c r="H21" s="108" t="e">
        <f aca="false">SUM(H19:H20)</f>
        <v>#VALUE!</v>
      </c>
    </row>
    <row r="22" customFormat="false" ht="12.75" hidden="false" customHeight="false" outlineLevel="0" collapsed="false">
      <c r="A22" s="109"/>
      <c r="B22" s="110"/>
      <c r="C22" s="111" t="s">
        <v>54</v>
      </c>
      <c r="D22" s="112" t="e">
        <f aca="false">+D15+D21</f>
        <v>#VALUE!</v>
      </c>
      <c r="E22" s="112" t="n">
        <f aca="false">+E15+E19</f>
        <v>0</v>
      </c>
      <c r="F22" s="112" t="n">
        <f aca="false">+F15</f>
        <v>0</v>
      </c>
      <c r="G22" s="112"/>
      <c r="H22" s="113" t="e">
        <f aca="false">SUM(D22:G22)</f>
        <v>#VALUE!</v>
      </c>
    </row>
    <row r="23" customFormat="false" ht="12.75" hidden="false" customHeight="false" outlineLevel="0" collapsed="false">
      <c r="A23" s="74"/>
      <c r="B23" s="75"/>
      <c r="C23" s="114"/>
      <c r="D23" s="78"/>
      <c r="E23" s="78"/>
      <c r="F23" s="78"/>
      <c r="G23" s="79"/>
      <c r="H23" s="115"/>
    </row>
    <row r="24" customFormat="false" ht="12.75" hidden="false" customHeight="true" outlineLevel="0" collapsed="false">
      <c r="A24" s="74"/>
      <c r="B24" s="75"/>
      <c r="C24" s="116" t="s">
        <v>55</v>
      </c>
      <c r="D24" s="116"/>
      <c r="E24" s="78"/>
      <c r="F24" s="78"/>
      <c r="G24" s="79"/>
      <c r="H24" s="117"/>
    </row>
    <row r="25" customFormat="false" ht="12.75" hidden="false" customHeight="false" outlineLevel="0" collapsed="false">
      <c r="A25" s="74"/>
      <c r="B25" s="75"/>
      <c r="C25" s="114"/>
      <c r="D25" s="118"/>
      <c r="E25" s="78"/>
      <c r="F25" s="78"/>
      <c r="G25" s="79"/>
      <c r="H25" s="117"/>
    </row>
    <row r="26" customFormat="false" ht="21.75" hidden="false" customHeight="true" outlineLevel="0" collapsed="false">
      <c r="A26" s="74" t="n">
        <v>3</v>
      </c>
      <c r="B26" s="99" t="s">
        <v>56</v>
      </c>
      <c r="C26" s="114" t="s">
        <v>57</v>
      </c>
      <c r="D26" s="119" t="e">
        <f aca="false">+D22*B26</f>
        <v>#VALUE!</v>
      </c>
      <c r="E26" s="78" t="e">
        <f aca="false">+E22*B26</f>
        <v>#VALUE!</v>
      </c>
      <c r="F26" s="78"/>
      <c r="G26" s="79"/>
      <c r="H26" s="100" t="e">
        <f aca="false">SUM(D26:G26)</f>
        <v>#VALUE!</v>
      </c>
    </row>
    <row r="27" customFormat="false" ht="30" hidden="false" customHeight="true" outlineLevel="0" collapsed="false">
      <c r="A27" s="74" t="n">
        <v>4</v>
      </c>
      <c r="B27" s="75" t="s">
        <v>51</v>
      </c>
      <c r="C27" s="120" t="s">
        <v>58</v>
      </c>
      <c r="D27" s="102" t="e">
        <f aca="false">+D22*B27</f>
        <v>#VALUE!</v>
      </c>
      <c r="E27" s="102" t="n">
        <f aca="false">E22*2%</f>
        <v>0</v>
      </c>
      <c r="F27" s="102"/>
      <c r="G27" s="103"/>
      <c r="H27" s="104" t="e">
        <f aca="false">SUM(D27:G27)</f>
        <v>#VALUE!</v>
      </c>
    </row>
    <row r="28" customFormat="false" ht="15.75" hidden="false" customHeight="true" outlineLevel="0" collapsed="false">
      <c r="A28" s="74"/>
      <c r="B28" s="75"/>
      <c r="C28" s="121" t="s">
        <v>59</v>
      </c>
      <c r="D28" s="106" t="e">
        <f aca="false">+D26+D27</f>
        <v>#VALUE!</v>
      </c>
      <c r="E28" s="106" t="e">
        <f aca="false">+E26+E27</f>
        <v>#VALUE!</v>
      </c>
      <c r="F28" s="106"/>
      <c r="G28" s="107" t="n">
        <v>0</v>
      </c>
      <c r="H28" s="122" t="e">
        <f aca="false">SUM(D28:G28)</f>
        <v>#VALUE!</v>
      </c>
    </row>
    <row r="29" customFormat="false" ht="12.75" hidden="false" customHeight="false" outlineLevel="0" collapsed="false">
      <c r="A29" s="109"/>
      <c r="B29" s="110"/>
      <c r="C29" s="123" t="s">
        <v>60</v>
      </c>
      <c r="D29" s="112" t="e">
        <f aca="false">D22+D28</f>
        <v>#VALUE!</v>
      </c>
      <c r="E29" s="112" t="e">
        <f aca="false">E22+E28</f>
        <v>#VALUE!</v>
      </c>
      <c r="F29" s="112" t="n">
        <f aca="false">F22</f>
        <v>0</v>
      </c>
      <c r="G29" s="112" t="n">
        <f aca="false">G28</f>
        <v>0</v>
      </c>
      <c r="H29" s="113" t="e">
        <f aca="false">SUM(D29:G29)</f>
        <v>#VALUE!</v>
      </c>
    </row>
    <row r="30" customFormat="false" ht="12.75" hidden="false" customHeight="false" outlineLevel="0" collapsed="false">
      <c r="A30" s="124"/>
      <c r="B30" s="125"/>
      <c r="C30" s="126"/>
      <c r="D30" s="127"/>
      <c r="E30" s="127"/>
      <c r="F30" s="127"/>
      <c r="G30" s="128"/>
      <c r="H30" s="129"/>
    </row>
    <row r="31" customFormat="false" ht="12.75" hidden="false" customHeight="false" outlineLevel="0" collapsed="false">
      <c r="A31" s="130"/>
      <c r="B31" s="75"/>
      <c r="C31" s="114"/>
      <c r="D31" s="131"/>
      <c r="E31" s="131"/>
      <c r="F31" s="131"/>
      <c r="G31" s="130"/>
      <c r="H31" s="132"/>
    </row>
    <row r="32" customFormat="false" ht="18" hidden="false" customHeight="true" outlineLevel="0" collapsed="false"/>
    <row r="33" customFormat="false" ht="19.5" hidden="false" customHeight="true" outlineLevel="0" collapsed="false"/>
    <row r="34" customFormat="false" ht="20.25" hidden="false" customHeight="true" outlineLevel="0" collapsed="false">
      <c r="A34" s="68"/>
      <c r="B34" s="69"/>
      <c r="C34" s="70"/>
      <c r="D34" s="133"/>
      <c r="E34" s="133"/>
      <c r="F34" s="133"/>
      <c r="G34" s="134"/>
      <c r="H34" s="73"/>
    </row>
    <row r="35" customFormat="false" ht="25.5" hidden="false" customHeight="true" outlineLevel="0" collapsed="false">
      <c r="A35" s="135"/>
      <c r="B35" s="136"/>
      <c r="C35" s="137" t="s">
        <v>61</v>
      </c>
      <c r="D35" s="137"/>
      <c r="E35" s="138"/>
      <c r="F35" s="138"/>
      <c r="G35" s="139"/>
      <c r="H35" s="140"/>
    </row>
    <row r="36" customFormat="false" ht="12.75" hidden="false" customHeight="false" outlineLevel="0" collapsed="false">
      <c r="A36" s="141"/>
      <c r="B36" s="75"/>
      <c r="C36" s="114"/>
      <c r="D36" s="118"/>
      <c r="E36" s="78"/>
      <c r="F36" s="78"/>
      <c r="G36" s="79"/>
      <c r="H36" s="142"/>
    </row>
    <row r="37" customFormat="false" ht="18" hidden="false" customHeight="true" outlineLevel="0" collapsed="false">
      <c r="A37" s="141" t="n">
        <v>5</v>
      </c>
      <c r="B37" s="75" t="s">
        <v>51</v>
      </c>
      <c r="C37" s="114" t="s">
        <v>62</v>
      </c>
      <c r="D37" s="77"/>
      <c r="E37" s="77"/>
      <c r="F37" s="77"/>
      <c r="G37" s="143" t="e">
        <f aca="false">+H29*B37</f>
        <v>#VALUE!</v>
      </c>
      <c r="H37" s="144" t="e">
        <f aca="false">+G37</f>
        <v>#VALUE!</v>
      </c>
    </row>
    <row r="38" customFormat="false" ht="12.75" hidden="false" customHeight="false" outlineLevel="0" collapsed="false">
      <c r="A38" s="141"/>
      <c r="B38" s="75"/>
      <c r="C38" s="114"/>
      <c r="D38" s="77"/>
      <c r="E38" s="78"/>
      <c r="F38" s="78"/>
      <c r="G38" s="143"/>
      <c r="H38" s="145"/>
    </row>
    <row r="39" customFormat="false" ht="18.75" hidden="false" customHeight="true" outlineLevel="0" collapsed="false">
      <c r="A39" s="141" t="n">
        <v>6</v>
      </c>
      <c r="B39" s="75" t="s">
        <v>51</v>
      </c>
      <c r="C39" s="120" t="s">
        <v>63</v>
      </c>
      <c r="D39" s="146"/>
      <c r="E39" s="146"/>
      <c r="F39" s="146"/>
      <c r="G39" s="147" t="e">
        <f aca="false">+H29*B39</f>
        <v>#VALUE!</v>
      </c>
      <c r="H39" s="148" t="e">
        <f aca="false">G39</f>
        <v>#VALUE!</v>
      </c>
    </row>
    <row r="40" customFormat="false" ht="12.75" hidden="false" customHeight="false" outlineLevel="0" collapsed="false">
      <c r="A40" s="141"/>
      <c r="B40" s="75"/>
      <c r="C40" s="121" t="s">
        <v>64</v>
      </c>
      <c r="D40" s="78"/>
      <c r="E40" s="77"/>
      <c r="F40" s="78"/>
      <c r="G40" s="143" t="e">
        <f aca="false">G37+G39</f>
        <v>#VALUE!</v>
      </c>
      <c r="H40" s="149" t="e">
        <f aca="false">H37+H39</f>
        <v>#VALUE!</v>
      </c>
    </row>
    <row r="41" customFormat="false" ht="12.75" hidden="false" customHeight="false" outlineLevel="0" collapsed="false">
      <c r="A41" s="150"/>
      <c r="B41" s="110"/>
      <c r="C41" s="123" t="s">
        <v>65</v>
      </c>
      <c r="D41" s="112" t="e">
        <f aca="false">D29</f>
        <v>#VALUE!</v>
      </c>
      <c r="E41" s="112" t="e">
        <f aca="false">E29</f>
        <v>#VALUE!</v>
      </c>
      <c r="F41" s="112" t="n">
        <f aca="false">F29</f>
        <v>0</v>
      </c>
      <c r="G41" s="112" t="e">
        <f aca="false">G29+G40</f>
        <v>#VALUE!</v>
      </c>
      <c r="H41" s="151" t="e">
        <f aca="false">SUM(D41:G41)</f>
        <v>#VALUE!</v>
      </c>
    </row>
    <row r="42" customFormat="false" ht="18" hidden="false" customHeight="true" outlineLevel="0" collapsed="false">
      <c r="A42" s="150"/>
      <c r="B42" s="110"/>
      <c r="C42" s="123"/>
      <c r="D42" s="112"/>
      <c r="E42" s="112"/>
      <c r="F42" s="112"/>
      <c r="G42" s="112"/>
      <c r="H42" s="151"/>
    </row>
    <row r="43" customFormat="false" ht="19.5" hidden="false" customHeight="true" outlineLevel="0" collapsed="false">
      <c r="A43" s="141" t="n">
        <v>7</v>
      </c>
      <c r="B43" s="75" t="s">
        <v>66</v>
      </c>
      <c r="C43" s="120" t="s">
        <v>67</v>
      </c>
      <c r="D43" s="102" t="e">
        <f aca="false">+D41*B43</f>
        <v>#VALUE!</v>
      </c>
      <c r="E43" s="102" t="e">
        <f aca="false">+E41*B43</f>
        <v>#VALUE!</v>
      </c>
      <c r="F43" s="102" t="n">
        <f aca="false">+F41*B43</f>
        <v>0</v>
      </c>
      <c r="G43" s="102" t="e">
        <f aca="false">+G41*B43</f>
        <v>#VALUE!</v>
      </c>
      <c r="H43" s="152" t="e">
        <f aca="false">+H41*B43</f>
        <v>#VALUE!</v>
      </c>
    </row>
    <row r="44" customFormat="false" ht="12.75" hidden="false" customHeight="false" outlineLevel="0" collapsed="false">
      <c r="A44" s="141"/>
      <c r="B44" s="75"/>
      <c r="C44" s="123" t="s">
        <v>68</v>
      </c>
      <c r="D44" s="112" t="e">
        <f aca="false">D41+D43</f>
        <v>#VALUE!</v>
      </c>
      <c r="E44" s="112" t="e">
        <f aca="false">E41+E43</f>
        <v>#VALUE!</v>
      </c>
      <c r="F44" s="112" t="n">
        <f aca="false">F41+F43</f>
        <v>0</v>
      </c>
      <c r="G44" s="112" t="e">
        <f aca="false">G41+G43</f>
        <v>#VALUE!</v>
      </c>
      <c r="H44" s="151" t="e">
        <f aca="false">SUM(D44:G44)</f>
        <v>#VALUE!</v>
      </c>
    </row>
    <row r="45" customFormat="false" ht="17.25" hidden="false" customHeight="true" outlineLevel="0" collapsed="false">
      <c r="A45" s="141"/>
      <c r="B45" s="75"/>
      <c r="C45" s="123"/>
      <c r="D45" s="112"/>
      <c r="E45" s="112"/>
      <c r="F45" s="112"/>
      <c r="G45" s="112"/>
      <c r="H45" s="151"/>
    </row>
    <row r="46" s="158" customFormat="true" ht="13.5" hidden="false" customHeight="false" outlineLevel="0" collapsed="false">
      <c r="A46" s="153" t="n">
        <v>8</v>
      </c>
      <c r="B46" s="154" t="s">
        <v>69</v>
      </c>
      <c r="C46" s="155" t="s">
        <v>70</v>
      </c>
      <c r="D46" s="156" t="e">
        <f aca="false">+D44*B46</f>
        <v>#VALUE!</v>
      </c>
      <c r="E46" s="156" t="e">
        <f aca="false">+E44*B46</f>
        <v>#VALUE!</v>
      </c>
      <c r="F46" s="156" t="n">
        <f aca="false">+F45+F43</f>
        <v>0</v>
      </c>
      <c r="G46" s="156" t="e">
        <f aca="false">+G44*B46</f>
        <v>#VALUE!</v>
      </c>
      <c r="H46" s="157" t="e">
        <f aca="false">SUM(D46:G46)</f>
        <v>#VALUE!</v>
      </c>
    </row>
    <row r="47" customFormat="false" ht="12.75" hidden="false" customHeight="false" outlineLevel="0" collapsed="false">
      <c r="A47" s="141"/>
      <c r="B47" s="75"/>
      <c r="C47" s="159" t="s">
        <v>71</v>
      </c>
      <c r="D47" s="160" t="e">
        <f aca="false">D44+D46</f>
        <v>#VALUE!</v>
      </c>
      <c r="E47" s="160" t="e">
        <f aca="false">E44+E46</f>
        <v>#VALUE!</v>
      </c>
      <c r="F47" s="160" t="n">
        <f aca="false">F44+F46</f>
        <v>0</v>
      </c>
      <c r="G47" s="160" t="e">
        <f aca="false">G44+G46</f>
        <v>#VALUE!</v>
      </c>
      <c r="H47" s="161" t="e">
        <f aca="false">SUM(D47:G47)</f>
        <v>#VALUE!</v>
      </c>
    </row>
    <row r="48" customFormat="false" ht="12.75" hidden="false" customHeight="false" outlineLevel="0" collapsed="false">
      <c r="A48" s="141"/>
      <c r="B48" s="75"/>
      <c r="C48" s="123"/>
      <c r="D48" s="162"/>
      <c r="E48" s="162"/>
      <c r="F48" s="162"/>
      <c r="G48" s="162"/>
      <c r="H48" s="163"/>
    </row>
    <row r="49" customFormat="false" ht="12.75" hidden="false" customHeight="false" outlineLevel="0" collapsed="false">
      <c r="A49" s="141"/>
      <c r="B49" s="75"/>
      <c r="C49" s="123"/>
      <c r="D49" s="162"/>
      <c r="E49" s="162"/>
      <c r="F49" s="162"/>
      <c r="G49" s="162"/>
      <c r="H49" s="163"/>
    </row>
    <row r="50" customFormat="false" ht="12.75" hidden="false" customHeight="false" outlineLevel="0" collapsed="false">
      <c r="A50" s="141"/>
      <c r="B50" s="75"/>
      <c r="C50" s="123"/>
      <c r="D50" s="162"/>
      <c r="E50" s="162"/>
      <c r="F50" s="162"/>
      <c r="G50" s="162"/>
      <c r="H50" s="151"/>
    </row>
    <row r="51" s="13" customFormat="true" ht="23.25" hidden="false" customHeight="true" outlineLevel="0" collapsed="false">
      <c r="A51" s="164"/>
      <c r="B51" s="37" t="s">
        <v>30</v>
      </c>
      <c r="C51" s="37"/>
      <c r="D51" s="38" t="s">
        <v>31</v>
      </c>
      <c r="E51" s="38"/>
      <c r="F51" s="38"/>
      <c r="G51" s="38"/>
      <c r="H51" s="38"/>
      <c r="I51" s="38"/>
    </row>
    <row r="52" s="13" customFormat="true" ht="18" hidden="false" customHeight="true" outlineLevel="0" collapsed="false">
      <c r="A52" s="164"/>
      <c r="C52" s="40" t="s">
        <v>32</v>
      </c>
      <c r="D52" s="38" t="s">
        <v>33</v>
      </c>
      <c r="E52" s="38"/>
      <c r="F52" s="40"/>
      <c r="G52" s="40"/>
      <c r="H52" s="40"/>
      <c r="I52" s="40"/>
    </row>
    <row r="53" s="41" customFormat="true" ht="12.75" hidden="false" customHeight="false" outlineLevel="0" collapsed="false">
      <c r="A53" s="165"/>
      <c r="H53" s="166"/>
    </row>
    <row r="54" s="41" customFormat="true" ht="12.75" hidden="false" customHeight="true" outlineLevel="0" collapsed="false">
      <c r="A54" s="165"/>
      <c r="C54" s="167" t="s">
        <v>72</v>
      </c>
      <c r="D54" s="167"/>
      <c r="E54" s="167"/>
      <c r="F54" s="167"/>
      <c r="G54" s="167"/>
      <c r="H54" s="167"/>
    </row>
    <row r="55" s="83" customFormat="true" ht="12" hidden="false" customHeight="false" outlineLevel="0" collapsed="false">
      <c r="A55" s="168"/>
      <c r="B55" s="169"/>
      <c r="C55" s="3"/>
      <c r="D55" s="170"/>
      <c r="E55" s="170"/>
      <c r="F55" s="170"/>
      <c r="G55" s="171"/>
      <c r="H55" s="172"/>
    </row>
    <row r="56" s="83" customFormat="true" ht="12.75" hidden="false" customHeight="false" outlineLevel="0" collapsed="false">
      <c r="A56" s="173"/>
      <c r="B56" s="174"/>
      <c r="C56" s="175"/>
      <c r="D56" s="176"/>
      <c r="E56" s="176"/>
      <c r="F56" s="176"/>
      <c r="G56" s="177"/>
      <c r="H56" s="178"/>
    </row>
    <row r="57" s="83" customFormat="true" ht="12" hidden="false" customHeight="false" outlineLevel="0" collapsed="false">
      <c r="A57" s="85"/>
      <c r="B57" s="169"/>
      <c r="C57" s="3"/>
      <c r="D57" s="170"/>
      <c r="E57" s="170"/>
      <c r="F57" s="170"/>
      <c r="G57" s="171"/>
      <c r="H57" s="171"/>
    </row>
    <row r="58" s="83" customFormat="true" ht="12" hidden="false" customHeight="false" outlineLevel="0" collapsed="false">
      <c r="A58" s="85"/>
      <c r="B58" s="169"/>
      <c r="C58" s="3"/>
      <c r="D58" s="170"/>
      <c r="E58" s="170"/>
      <c r="F58" s="170"/>
      <c r="G58" s="171"/>
      <c r="H58" s="171"/>
    </row>
    <row r="59" s="83" customFormat="true" ht="12" hidden="false" customHeight="false" outlineLevel="0" collapsed="false">
      <c r="A59" s="85"/>
      <c r="B59" s="169"/>
      <c r="C59" s="3"/>
      <c r="D59" s="170"/>
      <c r="E59" s="170"/>
      <c r="F59" s="170"/>
      <c r="G59" s="171"/>
      <c r="H59" s="171"/>
    </row>
    <row r="60" s="83" customFormat="true" ht="12" hidden="false" customHeight="false" outlineLevel="0" collapsed="false">
      <c r="A60" s="85"/>
      <c r="B60" s="169"/>
      <c r="C60" s="3"/>
      <c r="D60" s="170"/>
      <c r="E60" s="170"/>
      <c r="F60" s="170"/>
      <c r="G60" s="171"/>
      <c r="H60" s="171"/>
    </row>
    <row r="61" s="83" customFormat="true" ht="12" hidden="false" customHeight="false" outlineLevel="0" collapsed="false">
      <c r="A61" s="85"/>
      <c r="B61" s="169"/>
      <c r="C61" s="3"/>
      <c r="D61" s="170"/>
      <c r="E61" s="170"/>
      <c r="F61" s="170"/>
      <c r="G61" s="171"/>
      <c r="H61" s="171"/>
    </row>
    <row r="62" s="83" customFormat="true" ht="12" hidden="false" customHeight="false" outlineLevel="0" collapsed="false">
      <c r="A62" s="85"/>
      <c r="B62" s="169"/>
      <c r="C62" s="3"/>
      <c r="D62" s="170"/>
      <c r="E62" s="170"/>
      <c r="F62" s="170"/>
      <c r="G62" s="171"/>
      <c r="H62" s="171"/>
    </row>
    <row r="63" s="83" customFormat="true" ht="12" hidden="false" customHeight="false" outlineLevel="0" collapsed="false">
      <c r="A63" s="85"/>
      <c r="B63" s="169"/>
      <c r="C63" s="3"/>
      <c r="D63" s="179"/>
      <c r="E63" s="171"/>
      <c r="F63" s="171"/>
      <c r="G63" s="171"/>
      <c r="H63" s="171"/>
    </row>
    <row r="64" s="158" customFormat="true" ht="12.75" hidden="false" customHeight="false" outlineLevel="0" collapsed="false">
      <c r="A64" s="130"/>
      <c r="B64" s="75"/>
      <c r="C64" s="114"/>
      <c r="D64" s="78"/>
      <c r="E64" s="78"/>
      <c r="F64" s="78"/>
      <c r="G64" s="79"/>
      <c r="H64" s="180"/>
    </row>
    <row r="65" s="158" customFormat="true" ht="12.75" hidden="false" customHeight="false" outlineLevel="0" collapsed="false">
      <c r="A65" s="130"/>
      <c r="B65" s="75"/>
      <c r="C65" s="114"/>
      <c r="D65" s="131"/>
      <c r="E65" s="131"/>
      <c r="F65" s="131"/>
      <c r="G65" s="130"/>
      <c r="H65" s="132"/>
    </row>
    <row r="70" customFormat="false" ht="12.75" hidden="false" customHeight="false" outlineLevel="0" collapsed="false">
      <c r="C70" s="181"/>
      <c r="D70" s="181"/>
      <c r="E70" s="182"/>
      <c r="F70" s="181"/>
      <c r="G70" s="182"/>
      <c r="H70" s="182"/>
    </row>
    <row r="71" customFormat="false" ht="12.75" hidden="false" customHeight="false" outlineLevel="0" collapsed="false">
      <c r="A71" s="183"/>
      <c r="C71" s="184"/>
      <c r="D71" s="184"/>
      <c r="E71" s="184"/>
      <c r="F71" s="185"/>
      <c r="G71" s="185"/>
      <c r="H71" s="186"/>
    </row>
    <row r="72" customFormat="false" ht="12.75" hidden="false" customHeight="false" outlineLevel="0" collapsed="false">
      <c r="C72" s="181"/>
      <c r="D72" s="181"/>
      <c r="E72" s="182"/>
      <c r="F72" s="181"/>
      <c r="G72" s="182"/>
      <c r="H72" s="182"/>
    </row>
    <row r="73" s="158" customFormat="true" ht="12.75" hidden="false" customHeight="false" outlineLevel="0" collapsed="false">
      <c r="A73" s="130"/>
      <c r="B73" s="75"/>
      <c r="C73" s="187"/>
      <c r="D73" s="188"/>
      <c r="E73" s="188"/>
      <c r="F73" s="188"/>
      <c r="G73" s="188"/>
      <c r="H73" s="188"/>
    </row>
    <row r="74" s="158" customFormat="true" ht="12.75" hidden="false" customHeight="false" outlineLevel="0" collapsed="false">
      <c r="A74" s="183"/>
      <c r="B74" s="75"/>
      <c r="C74" s="189"/>
      <c r="D74" s="190"/>
      <c r="E74" s="190"/>
      <c r="F74" s="185"/>
      <c r="G74" s="185"/>
      <c r="H74" s="186"/>
    </row>
    <row r="75" s="158" customFormat="true" ht="12.75" hidden="false" customHeight="false" outlineLevel="0" collapsed="false">
      <c r="A75" s="183"/>
      <c r="B75" s="75"/>
      <c r="C75" s="189"/>
      <c r="D75" s="190"/>
      <c r="E75" s="190"/>
      <c r="F75" s="190"/>
      <c r="G75" s="190"/>
      <c r="H75" s="190"/>
    </row>
    <row r="76" s="158" customFormat="true" ht="12.75" hidden="false" customHeight="false" outlineLevel="0" collapsed="false">
      <c r="A76" s="130"/>
      <c r="B76" s="75"/>
      <c r="C76" s="187"/>
      <c r="D76" s="187"/>
      <c r="E76" s="187"/>
      <c r="F76" s="187"/>
      <c r="G76" s="187"/>
      <c r="H76" s="188"/>
    </row>
    <row r="77" s="195" customFormat="true" ht="12.75" hidden="false" customHeight="false" outlineLevel="0" collapsed="false">
      <c r="A77" s="183"/>
      <c r="B77" s="191"/>
      <c r="C77" s="192"/>
      <c r="D77" s="192"/>
      <c r="E77" s="192"/>
      <c r="F77" s="193"/>
      <c r="G77" s="183"/>
      <c r="H77" s="183"/>
      <c r="I77" s="191"/>
      <c r="J77" s="194"/>
      <c r="K77" s="194"/>
      <c r="L77" s="194"/>
      <c r="M77" s="183"/>
      <c r="N77" s="183"/>
      <c r="O77" s="183"/>
      <c r="P77" s="183"/>
      <c r="Q77" s="191"/>
      <c r="R77" s="194"/>
      <c r="S77" s="194"/>
      <c r="T77" s="194"/>
      <c r="U77" s="183"/>
      <c r="V77" s="183"/>
      <c r="W77" s="183"/>
      <c r="X77" s="183"/>
      <c r="Y77" s="191"/>
      <c r="Z77" s="194"/>
      <c r="AA77" s="194"/>
      <c r="AB77" s="194"/>
      <c r="AC77" s="183"/>
      <c r="AD77" s="183"/>
      <c r="AE77" s="183"/>
      <c r="AF77" s="183"/>
      <c r="AG77" s="191"/>
      <c r="AH77" s="194"/>
      <c r="AI77" s="194"/>
      <c r="AJ77" s="194"/>
      <c r="AK77" s="183"/>
      <c r="AL77" s="183"/>
      <c r="AM77" s="183"/>
      <c r="AN77" s="183"/>
      <c r="AO77" s="191"/>
      <c r="AP77" s="194"/>
      <c r="AQ77" s="194"/>
      <c r="AR77" s="194"/>
      <c r="AS77" s="183"/>
      <c r="AT77" s="183"/>
      <c r="AU77" s="183"/>
      <c r="AV77" s="183"/>
      <c r="AW77" s="191"/>
      <c r="AX77" s="194"/>
      <c r="AY77" s="194"/>
      <c r="AZ77" s="194"/>
      <c r="BA77" s="183"/>
      <c r="BB77" s="183"/>
      <c r="BC77" s="183"/>
      <c r="BD77" s="183"/>
      <c r="BE77" s="191"/>
      <c r="BF77" s="194"/>
      <c r="BG77" s="194"/>
      <c r="BH77" s="194"/>
      <c r="BI77" s="183"/>
      <c r="BJ77" s="183"/>
      <c r="BK77" s="183"/>
      <c r="BL77" s="183"/>
      <c r="BM77" s="191"/>
      <c r="BN77" s="194"/>
      <c r="BO77" s="194"/>
      <c r="BP77" s="194"/>
      <c r="BQ77" s="183"/>
      <c r="BR77" s="183"/>
      <c r="BS77" s="183"/>
      <c r="BT77" s="183"/>
      <c r="BU77" s="191"/>
      <c r="BV77" s="194"/>
      <c r="BW77" s="194"/>
      <c r="BX77" s="194"/>
      <c r="BY77" s="183"/>
      <c r="BZ77" s="183"/>
      <c r="CA77" s="183"/>
      <c r="CB77" s="183"/>
      <c r="CC77" s="191"/>
      <c r="CD77" s="194"/>
      <c r="CE77" s="194"/>
      <c r="CF77" s="194"/>
      <c r="CG77" s="183"/>
      <c r="CH77" s="183"/>
      <c r="CI77" s="183"/>
      <c r="CJ77" s="183"/>
      <c r="CK77" s="191"/>
      <c r="CL77" s="194"/>
      <c r="CM77" s="194"/>
      <c r="CN77" s="194"/>
      <c r="CO77" s="183"/>
      <c r="CP77" s="183"/>
      <c r="CQ77" s="183"/>
      <c r="CR77" s="183"/>
      <c r="CS77" s="191"/>
      <c r="CT77" s="194"/>
      <c r="CU77" s="194"/>
      <c r="CV77" s="194"/>
      <c r="CW77" s="183"/>
      <c r="CX77" s="183"/>
      <c r="CY77" s="183"/>
      <c r="CZ77" s="183"/>
      <c r="DA77" s="191"/>
      <c r="DB77" s="194"/>
      <c r="DC77" s="194"/>
      <c r="DD77" s="194"/>
      <c r="DE77" s="183"/>
      <c r="DF77" s="183"/>
      <c r="DG77" s="183"/>
      <c r="DH77" s="183"/>
      <c r="DI77" s="191"/>
      <c r="DJ77" s="194"/>
      <c r="DK77" s="194"/>
      <c r="DL77" s="194"/>
      <c r="DM77" s="183"/>
      <c r="DN77" s="183"/>
      <c r="DO77" s="183"/>
      <c r="DP77" s="183"/>
      <c r="DQ77" s="191"/>
      <c r="DR77" s="194"/>
      <c r="DS77" s="194"/>
      <c r="DT77" s="194"/>
      <c r="DU77" s="183"/>
      <c r="DV77" s="183"/>
      <c r="DW77" s="183"/>
      <c r="DX77" s="183"/>
      <c r="DY77" s="191"/>
      <c r="DZ77" s="194"/>
      <c r="EA77" s="194"/>
      <c r="EB77" s="194"/>
      <c r="EC77" s="183"/>
      <c r="ED77" s="183"/>
      <c r="EE77" s="183"/>
      <c r="EF77" s="183"/>
      <c r="EG77" s="191"/>
      <c r="EH77" s="194"/>
      <c r="EI77" s="194"/>
      <c r="EJ77" s="194"/>
      <c r="EK77" s="183"/>
      <c r="EL77" s="183"/>
      <c r="EM77" s="183"/>
      <c r="EN77" s="183"/>
      <c r="EO77" s="191"/>
      <c r="EP77" s="194"/>
      <c r="EQ77" s="194"/>
      <c r="ER77" s="194"/>
      <c r="ES77" s="183"/>
      <c r="ET77" s="183"/>
      <c r="EU77" s="183"/>
      <c r="EV77" s="183"/>
      <c r="EW77" s="191"/>
      <c r="EX77" s="194"/>
      <c r="EY77" s="194"/>
      <c r="EZ77" s="194"/>
      <c r="FA77" s="183"/>
      <c r="FB77" s="183"/>
      <c r="FC77" s="183"/>
      <c r="FD77" s="183"/>
      <c r="FE77" s="191"/>
      <c r="FF77" s="194"/>
      <c r="FG77" s="194"/>
      <c r="FH77" s="194"/>
      <c r="FI77" s="183"/>
      <c r="FJ77" s="183"/>
      <c r="FK77" s="183"/>
      <c r="FL77" s="183"/>
      <c r="FM77" s="191"/>
      <c r="FN77" s="194"/>
      <c r="FO77" s="194"/>
      <c r="FP77" s="194"/>
      <c r="FQ77" s="183"/>
      <c r="FR77" s="183"/>
      <c r="FS77" s="183"/>
      <c r="FT77" s="183"/>
      <c r="FU77" s="191"/>
      <c r="FV77" s="194"/>
      <c r="FW77" s="194"/>
      <c r="FX77" s="194"/>
      <c r="FY77" s="183"/>
      <c r="FZ77" s="183"/>
      <c r="GA77" s="183"/>
      <c r="GB77" s="183"/>
      <c r="GC77" s="191"/>
      <c r="GD77" s="194"/>
      <c r="GE77" s="194"/>
      <c r="GF77" s="194"/>
      <c r="GG77" s="183"/>
      <c r="GH77" s="183"/>
      <c r="GI77" s="183"/>
      <c r="GJ77" s="183"/>
      <c r="GK77" s="191"/>
      <c r="GL77" s="194"/>
      <c r="GM77" s="194"/>
      <c r="GN77" s="194"/>
      <c r="GO77" s="183"/>
      <c r="GP77" s="183"/>
      <c r="GQ77" s="183"/>
      <c r="GR77" s="183"/>
      <c r="GS77" s="191"/>
      <c r="GT77" s="194"/>
      <c r="GU77" s="194"/>
      <c r="GV77" s="194"/>
      <c r="GW77" s="183"/>
      <c r="GX77" s="183"/>
      <c r="GY77" s="183"/>
      <c r="GZ77" s="183"/>
      <c r="HA77" s="191"/>
      <c r="HB77" s="194"/>
      <c r="HC77" s="194"/>
      <c r="HD77" s="194"/>
      <c r="HE77" s="183"/>
      <c r="HF77" s="183"/>
      <c r="HG77" s="183"/>
      <c r="HH77" s="183"/>
      <c r="HI77" s="191"/>
      <c r="HJ77" s="194"/>
      <c r="HK77" s="194"/>
      <c r="HL77" s="194"/>
      <c r="HM77" s="183"/>
      <c r="HN77" s="183"/>
      <c r="HO77" s="183"/>
      <c r="HP77" s="183"/>
      <c r="HQ77" s="191"/>
      <c r="HR77" s="194"/>
      <c r="HS77" s="194"/>
      <c r="HT77" s="194"/>
      <c r="HU77" s="183"/>
      <c r="HV77" s="183"/>
      <c r="HW77" s="183"/>
      <c r="HX77" s="183"/>
      <c r="HY77" s="191"/>
      <c r="HZ77" s="194"/>
      <c r="IA77" s="194"/>
      <c r="IB77" s="194"/>
      <c r="IC77" s="183"/>
      <c r="ID77" s="183"/>
      <c r="IE77" s="183"/>
      <c r="IF77" s="183"/>
      <c r="IG77" s="191"/>
      <c r="IH77" s="194"/>
      <c r="II77" s="194"/>
      <c r="IJ77" s="194"/>
      <c r="IK77" s="183"/>
      <c r="IL77" s="183"/>
      <c r="IM77" s="183"/>
      <c r="IN77" s="183"/>
      <c r="IO77" s="191"/>
      <c r="IP77" s="194"/>
      <c r="IQ77" s="194"/>
      <c r="IR77" s="194"/>
      <c r="IS77" s="183"/>
    </row>
    <row r="78" s="195" customFormat="true" ht="12.75" hidden="false" customHeight="false" outlineLevel="0" collapsed="false">
      <c r="A78" s="183"/>
      <c r="B78" s="191"/>
      <c r="C78" s="192"/>
      <c r="D78" s="192"/>
      <c r="E78" s="192"/>
      <c r="F78" s="193"/>
      <c r="G78" s="183"/>
      <c r="H78" s="183"/>
      <c r="I78" s="191"/>
      <c r="J78" s="194"/>
      <c r="K78" s="194"/>
      <c r="L78" s="194"/>
      <c r="M78" s="183"/>
      <c r="N78" s="183"/>
      <c r="O78" s="183"/>
      <c r="P78" s="183"/>
      <c r="Q78" s="191"/>
      <c r="R78" s="194"/>
      <c r="S78" s="194"/>
      <c r="T78" s="194"/>
      <c r="U78" s="183"/>
      <c r="V78" s="183"/>
      <c r="W78" s="183"/>
      <c r="X78" s="183"/>
      <c r="Y78" s="191"/>
      <c r="Z78" s="194"/>
      <c r="AA78" s="194"/>
      <c r="AB78" s="194"/>
      <c r="AC78" s="183"/>
      <c r="AD78" s="183"/>
      <c r="AE78" s="183"/>
      <c r="AF78" s="183"/>
      <c r="AG78" s="191"/>
      <c r="AH78" s="194"/>
      <c r="AI78" s="194"/>
      <c r="AJ78" s="194"/>
      <c r="AK78" s="183"/>
      <c r="AL78" s="183"/>
      <c r="AM78" s="183"/>
      <c r="AN78" s="183"/>
      <c r="AO78" s="191"/>
      <c r="AP78" s="194"/>
      <c r="AQ78" s="194"/>
      <c r="AR78" s="194"/>
      <c r="AS78" s="183"/>
      <c r="AT78" s="183"/>
      <c r="AU78" s="183"/>
      <c r="AV78" s="183"/>
      <c r="AW78" s="191"/>
      <c r="AX78" s="194"/>
      <c r="AY78" s="194"/>
      <c r="AZ78" s="194"/>
      <c r="BA78" s="183"/>
      <c r="BB78" s="183"/>
      <c r="BC78" s="183"/>
      <c r="BD78" s="183"/>
      <c r="BE78" s="191"/>
      <c r="BF78" s="194"/>
      <c r="BG78" s="194"/>
      <c r="BH78" s="194"/>
      <c r="BI78" s="183"/>
      <c r="BJ78" s="183"/>
      <c r="BK78" s="183"/>
      <c r="BL78" s="183"/>
      <c r="BM78" s="191"/>
      <c r="BN78" s="194"/>
      <c r="BO78" s="194"/>
      <c r="BP78" s="194"/>
      <c r="BQ78" s="183"/>
      <c r="BR78" s="183"/>
      <c r="BS78" s="183"/>
      <c r="BT78" s="183"/>
      <c r="BU78" s="191"/>
      <c r="BV78" s="194"/>
      <c r="BW78" s="194"/>
      <c r="BX78" s="194"/>
      <c r="BY78" s="183"/>
      <c r="BZ78" s="183"/>
      <c r="CA78" s="183"/>
      <c r="CB78" s="183"/>
      <c r="CC78" s="191"/>
      <c r="CD78" s="194"/>
      <c r="CE78" s="194"/>
      <c r="CF78" s="194"/>
      <c r="CG78" s="183"/>
      <c r="CH78" s="183"/>
      <c r="CI78" s="183"/>
      <c r="CJ78" s="183"/>
      <c r="CK78" s="191"/>
      <c r="CL78" s="194"/>
      <c r="CM78" s="194"/>
      <c r="CN78" s="194"/>
      <c r="CO78" s="183"/>
      <c r="CP78" s="183"/>
      <c r="CQ78" s="183"/>
      <c r="CR78" s="183"/>
      <c r="CS78" s="191"/>
      <c r="CT78" s="194"/>
      <c r="CU78" s="194"/>
      <c r="CV78" s="194"/>
      <c r="CW78" s="183"/>
      <c r="CX78" s="183"/>
      <c r="CY78" s="183"/>
      <c r="CZ78" s="183"/>
      <c r="DA78" s="191"/>
      <c r="DB78" s="194"/>
      <c r="DC78" s="194"/>
      <c r="DD78" s="194"/>
      <c r="DE78" s="183"/>
      <c r="DF78" s="183"/>
      <c r="DG78" s="183"/>
      <c r="DH78" s="183"/>
      <c r="DI78" s="191"/>
      <c r="DJ78" s="194"/>
      <c r="DK78" s="194"/>
      <c r="DL78" s="194"/>
      <c r="DM78" s="183"/>
      <c r="DN78" s="183"/>
      <c r="DO78" s="183"/>
      <c r="DP78" s="183"/>
      <c r="DQ78" s="191"/>
      <c r="DR78" s="194"/>
      <c r="DS78" s="194"/>
      <c r="DT78" s="194"/>
      <c r="DU78" s="183"/>
      <c r="DV78" s="183"/>
      <c r="DW78" s="183"/>
      <c r="DX78" s="183"/>
      <c r="DY78" s="191"/>
      <c r="DZ78" s="194"/>
      <c r="EA78" s="194"/>
      <c r="EB78" s="194"/>
      <c r="EC78" s="183"/>
      <c r="ED78" s="183"/>
      <c r="EE78" s="183"/>
      <c r="EF78" s="183"/>
      <c r="EG78" s="191"/>
      <c r="EH78" s="194"/>
      <c r="EI78" s="194"/>
      <c r="EJ78" s="194"/>
      <c r="EK78" s="183"/>
      <c r="EL78" s="183"/>
      <c r="EM78" s="183"/>
      <c r="EN78" s="183"/>
      <c r="EO78" s="191"/>
      <c r="EP78" s="194"/>
      <c r="EQ78" s="194"/>
      <c r="ER78" s="194"/>
      <c r="ES78" s="183"/>
      <c r="ET78" s="183"/>
      <c r="EU78" s="183"/>
      <c r="EV78" s="183"/>
      <c r="EW78" s="191"/>
      <c r="EX78" s="194"/>
      <c r="EY78" s="194"/>
      <c r="EZ78" s="194"/>
      <c r="FA78" s="183"/>
      <c r="FB78" s="183"/>
      <c r="FC78" s="183"/>
      <c r="FD78" s="183"/>
      <c r="FE78" s="191"/>
      <c r="FF78" s="194"/>
      <c r="FG78" s="194"/>
      <c r="FH78" s="194"/>
      <c r="FI78" s="183"/>
      <c r="FJ78" s="183"/>
      <c r="FK78" s="183"/>
      <c r="FL78" s="183"/>
      <c r="FM78" s="191"/>
      <c r="FN78" s="194"/>
      <c r="FO78" s="194"/>
      <c r="FP78" s="194"/>
      <c r="FQ78" s="183"/>
      <c r="FR78" s="183"/>
      <c r="FS78" s="183"/>
      <c r="FT78" s="183"/>
      <c r="FU78" s="191"/>
      <c r="FV78" s="194"/>
      <c r="FW78" s="194"/>
      <c r="FX78" s="194"/>
      <c r="FY78" s="183"/>
      <c r="FZ78" s="183"/>
      <c r="GA78" s="183"/>
      <c r="GB78" s="183"/>
      <c r="GC78" s="191"/>
      <c r="GD78" s="194"/>
      <c r="GE78" s="194"/>
      <c r="GF78" s="194"/>
      <c r="GG78" s="183"/>
      <c r="GH78" s="183"/>
      <c r="GI78" s="183"/>
      <c r="GJ78" s="183"/>
      <c r="GK78" s="191"/>
      <c r="GL78" s="194"/>
      <c r="GM78" s="194"/>
      <c r="GN78" s="194"/>
      <c r="GO78" s="183"/>
      <c r="GP78" s="183"/>
      <c r="GQ78" s="183"/>
      <c r="GR78" s="183"/>
      <c r="GS78" s="191"/>
      <c r="GT78" s="194"/>
      <c r="GU78" s="194"/>
      <c r="GV78" s="194"/>
      <c r="GW78" s="183"/>
      <c r="GX78" s="183"/>
      <c r="GY78" s="183"/>
      <c r="GZ78" s="183"/>
      <c r="HA78" s="191"/>
      <c r="HB78" s="194"/>
      <c r="HC78" s="194"/>
      <c r="HD78" s="194"/>
      <c r="HE78" s="183"/>
      <c r="HF78" s="183"/>
      <c r="HG78" s="183"/>
      <c r="HH78" s="183"/>
      <c r="HI78" s="191"/>
      <c r="HJ78" s="194"/>
      <c r="HK78" s="194"/>
      <c r="HL78" s="194"/>
      <c r="HM78" s="183"/>
      <c r="HN78" s="183"/>
      <c r="HO78" s="183"/>
      <c r="HP78" s="183"/>
      <c r="HQ78" s="191"/>
      <c r="HR78" s="194"/>
      <c r="HS78" s="194"/>
      <c r="HT78" s="194"/>
      <c r="HU78" s="183"/>
      <c r="HV78" s="183"/>
      <c r="HW78" s="183"/>
      <c r="HX78" s="183"/>
      <c r="HY78" s="191"/>
      <c r="HZ78" s="194"/>
      <c r="IA78" s="194"/>
      <c r="IB78" s="194"/>
      <c r="IC78" s="183"/>
      <c r="ID78" s="183"/>
      <c r="IE78" s="183"/>
      <c r="IF78" s="183"/>
      <c r="IG78" s="191"/>
      <c r="IH78" s="194"/>
      <c r="II78" s="194"/>
      <c r="IJ78" s="194"/>
      <c r="IK78" s="183"/>
      <c r="IL78" s="183"/>
      <c r="IM78" s="183"/>
      <c r="IN78" s="183"/>
      <c r="IO78" s="191"/>
      <c r="IP78" s="194"/>
      <c r="IQ78" s="194"/>
      <c r="IR78" s="194"/>
      <c r="IS78" s="183"/>
    </row>
    <row r="79" s="195" customFormat="true" ht="12.75" hidden="false" customHeight="false" outlineLevel="0" collapsed="false">
      <c r="A79" s="183"/>
      <c r="B79" s="191"/>
      <c r="C79" s="192"/>
      <c r="D79" s="192"/>
      <c r="E79" s="196"/>
      <c r="F79" s="193"/>
      <c r="G79" s="183"/>
      <c r="H79" s="183"/>
      <c r="I79" s="191"/>
      <c r="J79" s="194"/>
      <c r="K79" s="194"/>
      <c r="L79" s="197"/>
      <c r="M79" s="183"/>
      <c r="N79" s="183"/>
      <c r="O79" s="183"/>
      <c r="P79" s="183"/>
      <c r="Q79" s="191"/>
      <c r="R79" s="194"/>
      <c r="S79" s="194"/>
      <c r="T79" s="197"/>
      <c r="U79" s="183"/>
      <c r="V79" s="183"/>
      <c r="W79" s="183"/>
      <c r="X79" s="183"/>
      <c r="Y79" s="191"/>
      <c r="Z79" s="194"/>
      <c r="AA79" s="194"/>
      <c r="AB79" s="197"/>
      <c r="AC79" s="183"/>
      <c r="AD79" s="183"/>
      <c r="AE79" s="183"/>
      <c r="AF79" s="183"/>
      <c r="AG79" s="191"/>
      <c r="AH79" s="194"/>
      <c r="AI79" s="194"/>
      <c r="AJ79" s="197"/>
      <c r="AK79" s="183"/>
      <c r="AL79" s="183"/>
      <c r="AM79" s="183"/>
      <c r="AN79" s="183"/>
      <c r="AO79" s="191"/>
      <c r="AP79" s="194"/>
      <c r="AQ79" s="194"/>
      <c r="AR79" s="197"/>
      <c r="AS79" s="183"/>
      <c r="AT79" s="183"/>
      <c r="AU79" s="183"/>
      <c r="AV79" s="183"/>
      <c r="AW79" s="191"/>
      <c r="AX79" s="194"/>
      <c r="AY79" s="194"/>
      <c r="AZ79" s="197"/>
      <c r="BA79" s="183"/>
      <c r="BB79" s="183"/>
      <c r="BC79" s="183"/>
      <c r="BD79" s="183"/>
      <c r="BE79" s="191"/>
      <c r="BF79" s="194"/>
      <c r="BG79" s="194"/>
      <c r="BH79" s="197"/>
      <c r="BI79" s="183"/>
      <c r="BJ79" s="183"/>
      <c r="BK79" s="183"/>
      <c r="BL79" s="183"/>
      <c r="BM79" s="191"/>
      <c r="BN79" s="194"/>
      <c r="BO79" s="194"/>
      <c r="BP79" s="197"/>
      <c r="BQ79" s="183"/>
      <c r="BR79" s="183"/>
      <c r="BS79" s="183"/>
      <c r="BT79" s="183"/>
      <c r="BU79" s="191"/>
      <c r="BV79" s="194"/>
      <c r="BW79" s="194"/>
      <c r="BX79" s="197"/>
      <c r="BY79" s="183"/>
      <c r="BZ79" s="183"/>
      <c r="CA79" s="183"/>
      <c r="CB79" s="183"/>
      <c r="CC79" s="191"/>
      <c r="CD79" s="194"/>
      <c r="CE79" s="194"/>
      <c r="CF79" s="197"/>
      <c r="CG79" s="183"/>
      <c r="CH79" s="183"/>
      <c r="CI79" s="183"/>
      <c r="CJ79" s="183"/>
      <c r="CK79" s="191"/>
      <c r="CL79" s="194"/>
      <c r="CM79" s="194"/>
      <c r="CN79" s="197"/>
      <c r="CO79" s="183"/>
      <c r="CP79" s="183"/>
      <c r="CQ79" s="183"/>
      <c r="CR79" s="183"/>
      <c r="CS79" s="191"/>
      <c r="CT79" s="194"/>
      <c r="CU79" s="194"/>
      <c r="CV79" s="197"/>
      <c r="CW79" s="183"/>
      <c r="CX79" s="183"/>
      <c r="CY79" s="183"/>
      <c r="CZ79" s="183"/>
      <c r="DA79" s="191"/>
      <c r="DB79" s="194"/>
      <c r="DC79" s="194"/>
      <c r="DD79" s="197"/>
      <c r="DE79" s="183"/>
      <c r="DF79" s="183"/>
      <c r="DG79" s="183"/>
      <c r="DH79" s="183"/>
      <c r="DI79" s="191"/>
      <c r="DJ79" s="194"/>
      <c r="DK79" s="194"/>
      <c r="DL79" s="197"/>
      <c r="DM79" s="183"/>
      <c r="DN79" s="183"/>
      <c r="DO79" s="183"/>
      <c r="DP79" s="183"/>
      <c r="DQ79" s="191"/>
      <c r="DR79" s="194"/>
      <c r="DS79" s="194"/>
      <c r="DT79" s="197"/>
      <c r="DU79" s="183"/>
      <c r="DV79" s="183"/>
      <c r="DW79" s="183"/>
      <c r="DX79" s="183"/>
      <c r="DY79" s="191"/>
      <c r="DZ79" s="194"/>
      <c r="EA79" s="194"/>
      <c r="EB79" s="197"/>
      <c r="EC79" s="183"/>
      <c r="ED79" s="183"/>
      <c r="EE79" s="183"/>
      <c r="EF79" s="183"/>
      <c r="EG79" s="191"/>
      <c r="EH79" s="194"/>
      <c r="EI79" s="194"/>
      <c r="EJ79" s="197"/>
      <c r="EK79" s="183"/>
      <c r="EL79" s="183"/>
      <c r="EM79" s="183"/>
      <c r="EN79" s="183"/>
      <c r="EO79" s="191"/>
      <c r="EP79" s="194"/>
      <c r="EQ79" s="194"/>
      <c r="ER79" s="197"/>
      <c r="ES79" s="183"/>
      <c r="ET79" s="183"/>
      <c r="EU79" s="183"/>
      <c r="EV79" s="183"/>
      <c r="EW79" s="191"/>
      <c r="EX79" s="194"/>
      <c r="EY79" s="194"/>
      <c r="EZ79" s="197"/>
      <c r="FA79" s="183"/>
      <c r="FB79" s="183"/>
      <c r="FC79" s="183"/>
      <c r="FD79" s="183"/>
      <c r="FE79" s="191"/>
      <c r="FF79" s="194"/>
      <c r="FG79" s="194"/>
      <c r="FH79" s="197"/>
      <c r="FI79" s="183"/>
      <c r="FJ79" s="183"/>
      <c r="FK79" s="183"/>
      <c r="FL79" s="183"/>
      <c r="FM79" s="191"/>
      <c r="FN79" s="194"/>
      <c r="FO79" s="194"/>
      <c r="FP79" s="197"/>
      <c r="FQ79" s="183"/>
      <c r="FR79" s="183"/>
      <c r="FS79" s="183"/>
      <c r="FT79" s="183"/>
      <c r="FU79" s="191"/>
      <c r="FV79" s="194"/>
      <c r="FW79" s="194"/>
      <c r="FX79" s="197"/>
      <c r="FY79" s="183"/>
      <c r="FZ79" s="183"/>
      <c r="GA79" s="183"/>
      <c r="GB79" s="183"/>
      <c r="GC79" s="191"/>
      <c r="GD79" s="194"/>
      <c r="GE79" s="194"/>
      <c r="GF79" s="197"/>
      <c r="GG79" s="183"/>
      <c r="GH79" s="183"/>
      <c r="GI79" s="183"/>
      <c r="GJ79" s="183"/>
      <c r="GK79" s="191"/>
      <c r="GL79" s="194"/>
      <c r="GM79" s="194"/>
      <c r="GN79" s="197"/>
      <c r="GO79" s="183"/>
      <c r="GP79" s="183"/>
      <c r="GQ79" s="183"/>
      <c r="GR79" s="183"/>
      <c r="GS79" s="191"/>
      <c r="GT79" s="194"/>
      <c r="GU79" s="194"/>
      <c r="GV79" s="197"/>
      <c r="GW79" s="183"/>
      <c r="GX79" s="183"/>
      <c r="GY79" s="183"/>
      <c r="GZ79" s="183"/>
      <c r="HA79" s="191"/>
      <c r="HB79" s="194"/>
      <c r="HC79" s="194"/>
      <c r="HD79" s="197"/>
      <c r="HE79" s="183"/>
      <c r="HF79" s="183"/>
      <c r="HG79" s="183"/>
      <c r="HH79" s="183"/>
      <c r="HI79" s="191"/>
      <c r="HJ79" s="194"/>
      <c r="HK79" s="194"/>
      <c r="HL79" s="197"/>
      <c r="HM79" s="183"/>
      <c r="HN79" s="183"/>
      <c r="HO79" s="183"/>
      <c r="HP79" s="183"/>
      <c r="HQ79" s="191"/>
      <c r="HR79" s="194"/>
      <c r="HS79" s="194"/>
      <c r="HT79" s="197"/>
      <c r="HU79" s="183"/>
      <c r="HV79" s="183"/>
      <c r="HW79" s="183"/>
      <c r="HX79" s="183"/>
      <c r="HY79" s="191"/>
      <c r="HZ79" s="194"/>
      <c r="IA79" s="194"/>
      <c r="IB79" s="197"/>
      <c r="IC79" s="183"/>
      <c r="ID79" s="183"/>
      <c r="IE79" s="183"/>
      <c r="IF79" s="183"/>
      <c r="IG79" s="191"/>
      <c r="IH79" s="194"/>
      <c r="II79" s="194"/>
      <c r="IJ79" s="197"/>
      <c r="IK79" s="183"/>
      <c r="IL79" s="183"/>
      <c r="IM79" s="183"/>
      <c r="IN79" s="183"/>
      <c r="IO79" s="191"/>
      <c r="IP79" s="194"/>
      <c r="IQ79" s="194"/>
      <c r="IR79" s="197"/>
      <c r="IS79" s="183"/>
    </row>
    <row r="80" s="158" customFormat="true" ht="15.75" hidden="false" customHeight="false" outlineLevel="0" collapsed="false">
      <c r="A80" s="130"/>
      <c r="B80" s="75"/>
      <c r="C80" s="198"/>
    </row>
    <row r="81" s="158" customFormat="true" ht="15.75" hidden="false" customHeight="false" outlineLevel="0" collapsed="false">
      <c r="A81" s="130"/>
      <c r="B81" s="75"/>
      <c r="C81" s="198"/>
    </row>
    <row r="82" s="158" customFormat="true" ht="12.75" hidden="false" customHeight="false" outlineLevel="0" collapsed="false">
      <c r="A82" s="130"/>
      <c r="B82" s="75"/>
      <c r="C82" s="114"/>
    </row>
    <row r="83" s="158" customFormat="true" ht="12.75" hidden="false" customHeight="true" outlineLevel="0" collapsed="false">
      <c r="A83" s="130"/>
      <c r="B83" s="75"/>
      <c r="C83" s="114"/>
    </row>
    <row r="84" s="158" customFormat="true" ht="12.75" hidden="false" customHeight="false" outlineLevel="0" collapsed="false">
      <c r="A84" s="130"/>
      <c r="B84" s="75"/>
      <c r="C84" s="114"/>
    </row>
    <row r="85" s="158" customFormat="true" ht="12.75" hidden="false" customHeight="false" outlineLevel="0" collapsed="false">
      <c r="A85" s="130"/>
      <c r="B85" s="75"/>
      <c r="C85" s="114"/>
    </row>
    <row r="86" s="158" customFormat="true" ht="12.75" hidden="false" customHeight="false" outlineLevel="0" collapsed="false">
      <c r="A86" s="130"/>
      <c r="B86" s="75"/>
      <c r="C86" s="114"/>
      <c r="D86" s="131"/>
      <c r="E86" s="131"/>
      <c r="F86" s="131"/>
      <c r="G86" s="130"/>
      <c r="H86" s="132"/>
    </row>
    <row r="87" s="158" customFormat="true" ht="12.75" hidden="false" customHeight="false" outlineLevel="0" collapsed="false">
      <c r="A87" s="130"/>
      <c r="B87" s="75"/>
      <c r="C87" s="114"/>
      <c r="D87" s="131"/>
      <c r="E87" s="131"/>
      <c r="F87" s="131"/>
      <c r="G87" s="130"/>
      <c r="H87" s="132"/>
    </row>
    <row r="88" s="158" customFormat="true" ht="12.75" hidden="false" customHeight="false" outlineLevel="0" collapsed="false">
      <c r="A88" s="130"/>
      <c r="B88" s="75"/>
      <c r="C88" s="114"/>
      <c r="D88" s="131"/>
      <c r="E88" s="131"/>
      <c r="F88" s="131"/>
      <c r="G88" s="130"/>
      <c r="H88" s="132"/>
    </row>
    <row r="89" s="158" customFormat="true" ht="12.75" hidden="false" customHeight="false" outlineLevel="0" collapsed="false">
      <c r="A89" s="130"/>
      <c r="B89" s="75"/>
      <c r="C89" s="114"/>
      <c r="D89" s="131"/>
      <c r="E89" s="131"/>
      <c r="F89" s="131"/>
      <c r="G89" s="130"/>
      <c r="H89" s="132"/>
    </row>
    <row r="90" s="158" customFormat="true" ht="12.75" hidden="false" customHeight="false" outlineLevel="0" collapsed="false">
      <c r="A90" s="130"/>
      <c r="B90" s="75"/>
      <c r="C90" s="114"/>
      <c r="D90" s="131"/>
      <c r="E90" s="131"/>
      <c r="F90" s="131"/>
      <c r="G90" s="130"/>
      <c r="H90" s="132"/>
    </row>
    <row r="91" s="158" customFormat="true" ht="12.75" hidden="false" customHeight="false" outlineLevel="0" collapsed="false">
      <c r="A91" s="130"/>
      <c r="B91" s="75"/>
      <c r="C91" s="114"/>
      <c r="D91" s="131"/>
      <c r="E91" s="131"/>
      <c r="F91" s="131"/>
      <c r="G91" s="130"/>
      <c r="H91" s="132"/>
    </row>
    <row r="92" s="158" customFormat="true" ht="12.75" hidden="false" customHeight="false" outlineLevel="0" collapsed="false">
      <c r="A92" s="130"/>
      <c r="B92" s="75"/>
      <c r="C92" s="114"/>
      <c r="D92" s="131"/>
      <c r="E92" s="131"/>
      <c r="F92" s="131"/>
      <c r="G92" s="130"/>
      <c r="H92" s="132"/>
    </row>
    <row r="93" s="158" customFormat="true" ht="12.75" hidden="false" customHeight="false" outlineLevel="0" collapsed="false">
      <c r="A93" s="130"/>
      <c r="B93" s="75"/>
      <c r="C93" s="114"/>
      <c r="D93" s="131"/>
      <c r="E93" s="131"/>
      <c r="F93" s="131"/>
      <c r="G93" s="130"/>
      <c r="H93" s="132"/>
    </row>
    <row r="94" s="158" customFormat="true" ht="12.75" hidden="false" customHeight="false" outlineLevel="0" collapsed="false">
      <c r="A94" s="130"/>
      <c r="B94" s="75"/>
      <c r="C94" s="114"/>
      <c r="D94" s="131"/>
      <c r="E94" s="131"/>
      <c r="F94" s="131"/>
      <c r="G94" s="130"/>
      <c r="H94" s="132"/>
    </row>
    <row r="95" s="158" customFormat="true" ht="12.75" hidden="false" customHeight="false" outlineLevel="0" collapsed="false">
      <c r="A95" s="130"/>
      <c r="B95" s="75"/>
      <c r="C95" s="114"/>
      <c r="D95" s="131"/>
      <c r="E95" s="131"/>
      <c r="F95" s="131"/>
      <c r="G95" s="130"/>
      <c r="H95" s="132"/>
    </row>
    <row r="96" s="158" customFormat="true" ht="12.75" hidden="false" customHeight="false" outlineLevel="0" collapsed="false">
      <c r="A96" s="130"/>
      <c r="B96" s="75"/>
      <c r="C96" s="114"/>
      <c r="D96" s="131"/>
      <c r="E96" s="131"/>
      <c r="F96" s="131"/>
      <c r="G96" s="130"/>
      <c r="H96" s="132"/>
    </row>
    <row r="97" s="158" customFormat="true" ht="12.75" hidden="false" customHeight="false" outlineLevel="0" collapsed="false">
      <c r="A97" s="130"/>
      <c r="B97" s="75"/>
      <c r="C97" s="114"/>
      <c r="D97" s="131"/>
      <c r="E97" s="131"/>
      <c r="F97" s="131"/>
      <c r="G97" s="130"/>
      <c r="H97" s="132"/>
    </row>
    <row r="98" s="158" customFormat="true" ht="12.75" hidden="false" customHeight="false" outlineLevel="0" collapsed="false">
      <c r="A98" s="130"/>
      <c r="B98" s="75"/>
      <c r="C98" s="114"/>
      <c r="D98" s="131"/>
      <c r="E98" s="131"/>
      <c r="F98" s="131"/>
      <c r="G98" s="130"/>
      <c r="H98" s="132"/>
    </row>
    <row r="99" s="158" customFormat="true" ht="12.75" hidden="false" customHeight="false" outlineLevel="0" collapsed="false">
      <c r="A99" s="130"/>
      <c r="B99" s="75"/>
      <c r="C99" s="114"/>
      <c r="D99" s="131"/>
      <c r="E99" s="131"/>
      <c r="F99" s="131"/>
      <c r="G99" s="130"/>
      <c r="H99" s="132"/>
    </row>
    <row r="100" s="158" customFormat="true" ht="12.75" hidden="false" customHeight="false" outlineLevel="0" collapsed="false">
      <c r="A100" s="130"/>
      <c r="B100" s="75"/>
      <c r="C100" s="114"/>
      <c r="D100" s="131"/>
      <c r="E100" s="131"/>
      <c r="F100" s="131"/>
      <c r="G100" s="130"/>
      <c r="H100" s="132"/>
    </row>
    <row r="101" s="158" customFormat="true" ht="12.75" hidden="false" customHeight="false" outlineLevel="0" collapsed="false">
      <c r="A101" s="130"/>
      <c r="B101" s="75"/>
      <c r="C101" s="114"/>
      <c r="D101" s="131"/>
      <c r="E101" s="131"/>
      <c r="F101" s="131"/>
      <c r="G101" s="130"/>
      <c r="H101" s="132"/>
    </row>
    <row r="102" s="158" customFormat="true" ht="12.75" hidden="false" customHeight="false" outlineLevel="0" collapsed="false">
      <c r="A102" s="130"/>
      <c r="B102" s="75"/>
      <c r="C102" s="114"/>
      <c r="D102" s="131"/>
      <c r="E102" s="131"/>
      <c r="F102" s="131"/>
      <c r="G102" s="130"/>
      <c r="H102" s="132"/>
    </row>
    <row r="103" s="158" customFormat="true" ht="12.75" hidden="false" customHeight="false" outlineLevel="0" collapsed="false">
      <c r="A103" s="130"/>
      <c r="B103" s="75"/>
      <c r="C103" s="114"/>
      <c r="D103" s="131"/>
      <c r="E103" s="131"/>
      <c r="F103" s="131"/>
      <c r="G103" s="130"/>
      <c r="H103" s="132"/>
    </row>
    <row r="104" s="158" customFormat="true" ht="12.75" hidden="false" customHeight="false" outlineLevel="0" collapsed="false">
      <c r="A104" s="130"/>
      <c r="B104" s="75"/>
      <c r="C104" s="114"/>
      <c r="D104" s="131"/>
      <c r="E104" s="131"/>
      <c r="F104" s="131"/>
      <c r="G104" s="130"/>
      <c r="H104" s="132"/>
    </row>
  </sheetData>
  <mergeCells count="15">
    <mergeCell ref="A2:H2"/>
    <mergeCell ref="A3:H3"/>
    <mergeCell ref="G5:H5"/>
    <mergeCell ref="A7:A8"/>
    <mergeCell ref="B7:B8"/>
    <mergeCell ref="C7:C8"/>
    <mergeCell ref="D7:G7"/>
    <mergeCell ref="H7:H8"/>
    <mergeCell ref="C17:D17"/>
    <mergeCell ref="C24:D24"/>
    <mergeCell ref="C35:D35"/>
    <mergeCell ref="B51:C51"/>
    <mergeCell ref="D51:I51"/>
    <mergeCell ref="D52:E52"/>
    <mergeCell ref="C54:H54"/>
  </mergeCells>
  <printOptions headings="false" gridLines="false" gridLinesSet="true" horizontalCentered="false" verticalCentered="false"/>
  <pageMargins left="0.320138888888889" right="0.2" top="0.69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O84" activeCellId="0" sqref="O84"/>
    </sheetView>
  </sheetViews>
  <sheetFormatPr defaultColWidth="9.13671875" defaultRowHeight="12" zeroHeight="fals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8.7"/>
    <col collapsed="false" customWidth="true" hidden="false" outlineLevel="0" max="3" min="3" style="200" width="24.99"/>
    <col collapsed="false" customWidth="true" hidden="false" outlineLevel="0" max="4" min="4" style="199" width="6.7"/>
    <col collapsed="false" customWidth="true" hidden="false" outlineLevel="0" max="5" min="5" style="199" width="6.99"/>
    <col collapsed="false" customWidth="true" hidden="false" outlineLevel="0" max="6" min="6" style="199" width="7.7"/>
    <col collapsed="false" customWidth="true" hidden="false" outlineLevel="0" max="7" min="7" style="199" width="7.28"/>
    <col collapsed="false" customWidth="true" hidden="false" outlineLevel="0" max="8" min="8" style="199" width="6.99"/>
    <col collapsed="false" customWidth="true" hidden="false" outlineLevel="0" max="9" min="9" style="201" width="6.7"/>
    <col collapsed="false" customWidth="true" hidden="false" outlineLevel="0" max="10" min="10" style="200" width="14.99"/>
    <col collapsed="false" customWidth="true" hidden="false" outlineLevel="0" max="11" min="11" style="199" width="9.99"/>
    <col collapsed="false" customWidth="true" hidden="false" outlineLevel="0" max="12" min="12" style="199" width="5.56"/>
    <col collapsed="false" customWidth="true" hidden="false" outlineLevel="0" max="13" min="13" style="199" width="6.99"/>
    <col collapsed="false" customWidth="true" hidden="false" outlineLevel="0" max="14" min="14" style="199" width="7.42"/>
    <col collapsed="false" customWidth="true" hidden="false" outlineLevel="0" max="16" min="15" style="199" width="8.14"/>
    <col collapsed="false" customWidth="true" hidden="false" outlineLevel="0" max="17" min="17" style="199" width="9.28"/>
    <col collapsed="false" customWidth="true" hidden="false" outlineLevel="0" max="18" min="18" style="201" width="11.85"/>
    <col collapsed="false" customWidth="false" hidden="false" outlineLevel="0" max="257" min="19" style="200" width="9.14"/>
  </cols>
  <sheetData>
    <row r="1" customFormat="false" ht="14.25" hidden="false" customHeight="true" outlineLevel="0" collapsed="false">
      <c r="A1" s="202" t="s">
        <v>7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</row>
    <row r="2" customFormat="false" ht="18.75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false" outlineLevel="0" collapsed="false">
      <c r="B3" s="204"/>
      <c r="E3" s="205"/>
      <c r="F3" s="206"/>
      <c r="G3" s="207"/>
      <c r="H3" s="207"/>
      <c r="I3" s="208"/>
      <c r="L3" s="209"/>
      <c r="M3" s="205"/>
      <c r="N3" s="205"/>
      <c r="O3" s="205"/>
      <c r="P3" s="205"/>
      <c r="Q3" s="205"/>
    </row>
    <row r="4" customFormat="false" ht="15.75" hidden="false" customHeight="true" outlineLevel="0" collapsed="false">
      <c r="B4" s="204"/>
      <c r="C4" s="210"/>
      <c r="E4" s="205"/>
      <c r="F4" s="205"/>
      <c r="G4" s="207"/>
      <c r="H4" s="205"/>
      <c r="I4" s="208"/>
      <c r="J4" s="211" t="s">
        <v>74</v>
      </c>
      <c r="K4" s="211"/>
      <c r="L4" s="211"/>
      <c r="M4" s="212" t="e">
        <f aca="false">+R75</f>
        <v>#VALUE!</v>
      </c>
      <c r="N4" s="212"/>
      <c r="O4" s="213" t="s">
        <v>75</v>
      </c>
      <c r="P4" s="207"/>
      <c r="Q4" s="207"/>
    </row>
    <row r="6" customFormat="false" ht="15.75" hidden="false" customHeight="true" outlineLevel="0" collapsed="false">
      <c r="A6" s="214" t="s">
        <v>76</v>
      </c>
      <c r="B6" s="215" t="s">
        <v>77</v>
      </c>
      <c r="C6" s="215" t="s">
        <v>78</v>
      </c>
      <c r="D6" s="215" t="s">
        <v>79</v>
      </c>
      <c r="E6" s="215" t="s">
        <v>80</v>
      </c>
      <c r="F6" s="214" t="s">
        <v>81</v>
      </c>
      <c r="G6" s="214"/>
      <c r="H6" s="214"/>
      <c r="I6" s="214"/>
      <c r="J6" s="214"/>
      <c r="K6" s="214"/>
      <c r="L6" s="214"/>
      <c r="M6" s="214"/>
      <c r="N6" s="214"/>
      <c r="O6" s="214"/>
      <c r="P6" s="215" t="s">
        <v>82</v>
      </c>
      <c r="Q6" s="215" t="s">
        <v>83</v>
      </c>
      <c r="R6" s="216" t="s">
        <v>84</v>
      </c>
    </row>
    <row r="7" customFormat="false" ht="37.5" hidden="false" customHeight="true" outlineLevel="0" collapsed="false">
      <c r="A7" s="214"/>
      <c r="B7" s="215"/>
      <c r="C7" s="215"/>
      <c r="D7" s="215"/>
      <c r="E7" s="215"/>
      <c r="F7" s="215" t="s">
        <v>85</v>
      </c>
      <c r="G7" s="215"/>
      <c r="H7" s="215" t="s">
        <v>86</v>
      </c>
      <c r="I7" s="215"/>
      <c r="J7" s="215" t="s">
        <v>87</v>
      </c>
      <c r="K7" s="215"/>
      <c r="L7" s="215"/>
      <c r="M7" s="215"/>
      <c r="N7" s="215"/>
      <c r="O7" s="215"/>
      <c r="P7" s="215"/>
      <c r="Q7" s="215"/>
      <c r="R7" s="216"/>
    </row>
    <row r="8" customFormat="false" ht="36" hidden="false" customHeight="false" outlineLevel="0" collapsed="false">
      <c r="A8" s="214"/>
      <c r="B8" s="215"/>
      <c r="C8" s="215"/>
      <c r="D8" s="215"/>
      <c r="E8" s="215"/>
      <c r="F8" s="215" t="s">
        <v>88</v>
      </c>
      <c r="G8" s="215" t="s">
        <v>89</v>
      </c>
      <c r="H8" s="215" t="s">
        <v>88</v>
      </c>
      <c r="I8" s="216" t="s">
        <v>89</v>
      </c>
      <c r="J8" s="215" t="s">
        <v>90</v>
      </c>
      <c r="K8" s="215" t="s">
        <v>91</v>
      </c>
      <c r="L8" s="215" t="s">
        <v>92</v>
      </c>
      <c r="M8" s="215" t="s">
        <v>93</v>
      </c>
      <c r="N8" s="215" t="s">
        <v>94</v>
      </c>
      <c r="O8" s="217" t="s">
        <v>95</v>
      </c>
      <c r="P8" s="215"/>
      <c r="Q8" s="215"/>
      <c r="R8" s="216"/>
    </row>
    <row r="9" customFormat="false" ht="12" hidden="false" customHeight="false" outlineLevel="0" collapsed="false">
      <c r="A9" s="214" t="n">
        <v>1</v>
      </c>
      <c r="B9" s="214" t="n">
        <v>2</v>
      </c>
      <c r="C9" s="214" t="n">
        <v>3</v>
      </c>
      <c r="D9" s="214" t="n">
        <v>4</v>
      </c>
      <c r="E9" s="214" t="n">
        <v>5</v>
      </c>
      <c r="F9" s="214" t="n">
        <v>6</v>
      </c>
      <c r="G9" s="214" t="n">
        <v>7</v>
      </c>
      <c r="H9" s="214" t="n">
        <v>8</v>
      </c>
      <c r="I9" s="218" t="n">
        <v>9</v>
      </c>
      <c r="J9" s="214" t="n">
        <v>10</v>
      </c>
      <c r="K9" s="214" t="n">
        <v>11</v>
      </c>
      <c r="L9" s="214" t="n">
        <v>12</v>
      </c>
      <c r="M9" s="214" t="n">
        <v>13</v>
      </c>
      <c r="N9" s="214" t="n">
        <v>14</v>
      </c>
      <c r="O9" s="214" t="n">
        <v>15</v>
      </c>
      <c r="P9" s="214" t="n">
        <v>16</v>
      </c>
      <c r="Q9" s="214" t="n">
        <v>17</v>
      </c>
      <c r="R9" s="218" t="n">
        <v>18</v>
      </c>
    </row>
    <row r="10" customFormat="false" ht="12" hidden="false" customHeight="false" outlineLevel="0" collapsed="false">
      <c r="A10" s="214"/>
      <c r="B10" s="214"/>
      <c r="C10" s="214"/>
      <c r="D10" s="214"/>
      <c r="E10" s="214"/>
      <c r="F10" s="214"/>
      <c r="G10" s="214"/>
      <c r="H10" s="214"/>
      <c r="I10" s="219"/>
      <c r="J10" s="214"/>
      <c r="K10" s="214"/>
      <c r="L10" s="214"/>
      <c r="M10" s="214"/>
      <c r="N10" s="214"/>
      <c r="O10" s="214"/>
      <c r="P10" s="214"/>
      <c r="Q10" s="214"/>
      <c r="R10" s="219"/>
    </row>
    <row r="11" s="225" customFormat="true" ht="17.25" hidden="false" customHeight="true" outlineLevel="0" collapsed="false">
      <c r="A11" s="215"/>
      <c r="B11" s="220"/>
      <c r="C11" s="221" t="s">
        <v>96</v>
      </c>
      <c r="D11" s="215"/>
      <c r="E11" s="215"/>
      <c r="F11" s="222"/>
      <c r="G11" s="216"/>
      <c r="H11" s="222"/>
      <c r="I11" s="223"/>
      <c r="J11" s="224"/>
      <c r="K11" s="224"/>
      <c r="L11" s="215"/>
      <c r="M11" s="215"/>
      <c r="N11" s="215"/>
      <c r="O11" s="215"/>
      <c r="P11" s="216"/>
      <c r="Q11" s="215"/>
      <c r="R11" s="216"/>
    </row>
    <row r="12" s="234" customFormat="true" ht="36" hidden="false" customHeight="true" outlineLevel="0" collapsed="false">
      <c r="A12" s="226" t="n">
        <v>1</v>
      </c>
      <c r="B12" s="227" t="s">
        <v>97</v>
      </c>
      <c r="C12" s="228" t="s">
        <v>98</v>
      </c>
      <c r="D12" s="229" t="s">
        <v>99</v>
      </c>
      <c r="E12" s="230" t="n">
        <v>0.044</v>
      </c>
      <c r="F12" s="230" t="n">
        <v>6.49</v>
      </c>
      <c r="G12" s="219" t="n">
        <f aca="false">ROUNDDOWN(F12*1.90189*1.05,2)</f>
        <v>12.96</v>
      </c>
      <c r="H12" s="231" t="n">
        <v>159.17</v>
      </c>
      <c r="I12" s="219" t="n">
        <f aca="false">ROUNDDOWN(H12*2.59321*1.05,2)</f>
        <v>433.39</v>
      </c>
      <c r="J12" s="232"/>
      <c r="K12" s="232"/>
      <c r="L12" s="232"/>
      <c r="M12" s="232"/>
      <c r="N12" s="232"/>
      <c r="O12" s="231"/>
      <c r="P12" s="233" t="n">
        <f aca="false">G12+I12+O12</f>
        <v>446.35</v>
      </c>
      <c r="Q12" s="233" t="n">
        <f aca="false">E12*O12</f>
        <v>0</v>
      </c>
      <c r="R12" s="233" t="n">
        <f aca="false">E12*P12</f>
        <v>19.6394</v>
      </c>
    </row>
    <row r="13" customFormat="false" ht="30" hidden="false" customHeight="true" outlineLevel="0" collapsed="false">
      <c r="A13" s="226" t="n">
        <v>2</v>
      </c>
      <c r="B13" s="220" t="s">
        <v>100</v>
      </c>
      <c r="C13" s="235" t="s">
        <v>101</v>
      </c>
      <c r="D13" s="214" t="s">
        <v>102</v>
      </c>
      <c r="E13" s="236" t="n">
        <v>4</v>
      </c>
      <c r="F13" s="237" t="n">
        <v>1.1</v>
      </c>
      <c r="G13" s="219" t="n">
        <f aca="false">ROUNDDOWN(F13*1.90189*1.05,2)</f>
        <v>2.19</v>
      </c>
      <c r="H13" s="237"/>
      <c r="I13" s="216"/>
      <c r="J13" s="238"/>
      <c r="K13" s="239"/>
      <c r="L13" s="240"/>
      <c r="M13" s="241"/>
      <c r="N13" s="242"/>
      <c r="O13" s="241"/>
      <c r="P13" s="241" t="n">
        <f aca="false">G13+I13+O13</f>
        <v>2.19</v>
      </c>
      <c r="Q13" s="219" t="n">
        <f aca="false">E13*O13</f>
        <v>0</v>
      </c>
      <c r="R13" s="219" t="n">
        <f aca="false">E13*P13</f>
        <v>8.76</v>
      </c>
    </row>
    <row r="14" customFormat="false" ht="57.75" hidden="false" customHeight="true" outlineLevel="0" collapsed="false">
      <c r="A14" s="226" t="n">
        <v>3</v>
      </c>
      <c r="B14" s="243" t="s">
        <v>103</v>
      </c>
      <c r="C14" s="235" t="s">
        <v>104</v>
      </c>
      <c r="D14" s="244" t="s">
        <v>105</v>
      </c>
      <c r="E14" s="245" t="n">
        <v>5</v>
      </c>
      <c r="F14" s="244" t="n">
        <v>0.952</v>
      </c>
      <c r="G14" s="219" t="n">
        <f aca="false">ROUNDDOWN(F14*1.90189*1.05,2)</f>
        <v>1.9</v>
      </c>
      <c r="H14" s="244" t="n">
        <v>0.0349</v>
      </c>
      <c r="I14" s="219" t="n">
        <f aca="false">ROUNDDOWN(H14*2.59321*1.05,2)</f>
        <v>0.09</v>
      </c>
      <c r="J14" s="214"/>
      <c r="K14" s="214"/>
      <c r="L14" s="214"/>
      <c r="M14" s="214"/>
      <c r="N14" s="246"/>
      <c r="O14" s="214"/>
      <c r="P14" s="247" t="n">
        <f aca="false">G14+I14+O14</f>
        <v>1.99</v>
      </c>
      <c r="Q14" s="247" t="n">
        <f aca="false">E14*O14</f>
        <v>0</v>
      </c>
      <c r="R14" s="219" t="n">
        <f aca="false">E14*P14</f>
        <v>9.95</v>
      </c>
    </row>
    <row r="15" customFormat="false" ht="47.25" hidden="false" customHeight="true" outlineLevel="0" collapsed="false">
      <c r="A15" s="226" t="n">
        <v>4</v>
      </c>
      <c r="B15" s="248" t="s">
        <v>106</v>
      </c>
      <c r="C15" s="238" t="s">
        <v>107</v>
      </c>
      <c r="D15" s="248" t="s">
        <v>108</v>
      </c>
      <c r="E15" s="241" t="n">
        <v>122</v>
      </c>
      <c r="F15" s="247" t="n">
        <v>0.06</v>
      </c>
      <c r="G15" s="219" t="n">
        <f aca="false">ROUNDDOWN(F15*1.90189*1.05,2)</f>
        <v>0.11</v>
      </c>
      <c r="H15" s="247" t="n">
        <v>0.06</v>
      </c>
      <c r="I15" s="219" t="n">
        <f aca="false">ROUNDDOWN(H15*2.59321*1.05,2)</f>
        <v>0.16</v>
      </c>
      <c r="J15" s="238" t="s">
        <v>109</v>
      </c>
      <c r="K15" s="239" t="s">
        <v>110</v>
      </c>
      <c r="L15" s="240" t="s">
        <v>108</v>
      </c>
      <c r="M15" s="241" t="n">
        <v>1</v>
      </c>
      <c r="N15" s="246" t="n">
        <v>0.276</v>
      </c>
      <c r="O15" s="247" t="n">
        <f aca="false">((M15*N15))*1.1666</f>
        <v>0.3219816</v>
      </c>
      <c r="P15" s="241" t="n">
        <f aca="false">G15+I15+O15</f>
        <v>0.5919816</v>
      </c>
      <c r="Q15" s="219" t="n">
        <f aca="false">E15*O15</f>
        <v>39.2817552</v>
      </c>
      <c r="R15" s="219" t="n">
        <f aca="false">E15*P15</f>
        <v>72.2217552</v>
      </c>
    </row>
    <row r="16" s="253" customFormat="true" ht="45.75" hidden="false" customHeight="true" outlineLevel="0" collapsed="false">
      <c r="A16" s="226" t="n">
        <v>5</v>
      </c>
      <c r="B16" s="229" t="s">
        <v>111</v>
      </c>
      <c r="C16" s="238" t="s">
        <v>112</v>
      </c>
      <c r="D16" s="249" t="s">
        <v>113</v>
      </c>
      <c r="E16" s="250" t="n">
        <v>3</v>
      </c>
      <c r="F16" s="249" t="n">
        <v>0.345</v>
      </c>
      <c r="G16" s="219" t="n">
        <f aca="false">ROUNDDOWN(F16*1.90189*1.05,2)</f>
        <v>0.68</v>
      </c>
      <c r="H16" s="249" t="n">
        <v>0.227</v>
      </c>
      <c r="I16" s="219" t="n">
        <f aca="false">ROUNDDOWN(H16*2.59321*1.05,2)</f>
        <v>0.61</v>
      </c>
      <c r="J16" s="238" t="s">
        <v>114</v>
      </c>
      <c r="K16" s="238"/>
      <c r="L16" s="249" t="s">
        <v>113</v>
      </c>
      <c r="M16" s="251" t="n">
        <v>1</v>
      </c>
      <c r="N16" s="246" t="n">
        <v>0.834</v>
      </c>
      <c r="O16" s="247" t="n">
        <f aca="false">((M16*N16))*1.1666</f>
        <v>0.9729444</v>
      </c>
      <c r="P16" s="233" t="n">
        <f aca="false">G16+I16+O16</f>
        <v>2.2629444</v>
      </c>
      <c r="Q16" s="252" t="n">
        <f aca="false">E16*O16</f>
        <v>2.9188332</v>
      </c>
      <c r="R16" s="233" t="n">
        <f aca="false">E16*P16</f>
        <v>6.7888332</v>
      </c>
    </row>
    <row r="17" s="253" customFormat="true" ht="45.75" hidden="false" customHeight="true" outlineLevel="0" collapsed="false">
      <c r="A17" s="226" t="n">
        <v>6</v>
      </c>
      <c r="B17" s="229" t="s">
        <v>111</v>
      </c>
      <c r="C17" s="238" t="s">
        <v>115</v>
      </c>
      <c r="D17" s="249" t="s">
        <v>113</v>
      </c>
      <c r="E17" s="250" t="n">
        <v>4</v>
      </c>
      <c r="F17" s="249" t="n">
        <v>0.345</v>
      </c>
      <c r="G17" s="219" t="n">
        <f aca="false">ROUNDDOWN(F17*1.90189*1.05,2)</f>
        <v>0.68</v>
      </c>
      <c r="H17" s="249" t="n">
        <v>0.227</v>
      </c>
      <c r="I17" s="219" t="n">
        <f aca="false">ROUNDDOWN(H17*2.59321*1.05,2)</f>
        <v>0.61</v>
      </c>
      <c r="J17" s="238" t="s">
        <v>116</v>
      </c>
      <c r="K17" s="238"/>
      <c r="L17" s="249" t="s">
        <v>113</v>
      </c>
      <c r="M17" s="251" t="n">
        <v>1</v>
      </c>
      <c r="N17" s="246" t="n">
        <v>0.498</v>
      </c>
      <c r="O17" s="247" t="n">
        <f aca="false">((M17*N17))*1.1666</f>
        <v>0.5809668</v>
      </c>
      <c r="P17" s="233" t="n">
        <f aca="false">G17+I17+O17</f>
        <v>1.8709668</v>
      </c>
      <c r="Q17" s="252" t="n">
        <f aca="false">E17*O17</f>
        <v>2.3238672</v>
      </c>
      <c r="R17" s="233" t="n">
        <f aca="false">E17*P17</f>
        <v>7.4838672</v>
      </c>
    </row>
    <row r="18" s="253" customFormat="true" ht="45.75" hidden="false" customHeight="true" outlineLevel="0" collapsed="false">
      <c r="A18" s="226" t="n">
        <v>7</v>
      </c>
      <c r="B18" s="229" t="s">
        <v>111</v>
      </c>
      <c r="C18" s="254" t="s">
        <v>117</v>
      </c>
      <c r="D18" s="249" t="s">
        <v>113</v>
      </c>
      <c r="E18" s="250" t="n">
        <v>12</v>
      </c>
      <c r="F18" s="249" t="n">
        <v>0.345</v>
      </c>
      <c r="G18" s="219" t="n">
        <f aca="false">ROUNDDOWN(F18*1.90189*1.05,2)</f>
        <v>0.68</v>
      </c>
      <c r="H18" s="249" t="n">
        <v>0.227</v>
      </c>
      <c r="I18" s="219" t="n">
        <f aca="false">ROUNDDOWN(H18*2.59321*1.05,2)</f>
        <v>0.61</v>
      </c>
      <c r="J18" s="254" t="s">
        <v>117</v>
      </c>
      <c r="K18" s="255"/>
      <c r="L18" s="249" t="s">
        <v>113</v>
      </c>
      <c r="M18" s="251" t="n">
        <v>1</v>
      </c>
      <c r="N18" s="233" t="n">
        <v>0.8</v>
      </c>
      <c r="O18" s="247" t="n">
        <f aca="false">((M18*N18))*1.1666</f>
        <v>0.93328</v>
      </c>
      <c r="P18" s="233" t="n">
        <f aca="false">G18+I18+O18</f>
        <v>2.22328</v>
      </c>
      <c r="Q18" s="252" t="n">
        <f aca="false">E18*O18</f>
        <v>11.19936</v>
      </c>
      <c r="R18" s="233" t="n">
        <f aca="false">E18*P18</f>
        <v>26.67936</v>
      </c>
    </row>
    <row r="19" s="260" customFormat="true" ht="38.25" hidden="false" customHeight="true" outlineLevel="0" collapsed="false">
      <c r="A19" s="226" t="n">
        <v>8</v>
      </c>
      <c r="B19" s="256" t="s">
        <v>118</v>
      </c>
      <c r="C19" s="257" t="s">
        <v>119</v>
      </c>
      <c r="D19" s="258" t="s">
        <v>113</v>
      </c>
      <c r="E19" s="227" t="n">
        <v>2</v>
      </c>
      <c r="F19" s="247" t="n">
        <v>1.31</v>
      </c>
      <c r="G19" s="219" t="n">
        <f aca="false">ROUNDDOWN(F19*1.90189*1.05,2)</f>
        <v>2.61</v>
      </c>
      <c r="H19" s="247" t="n">
        <v>0.09</v>
      </c>
      <c r="I19" s="219" t="n">
        <f aca="false">ROUNDDOWN(H19*2.59321*1.05,2)</f>
        <v>0.24</v>
      </c>
      <c r="J19" s="257" t="s">
        <v>119</v>
      </c>
      <c r="K19" s="239" t="s">
        <v>120</v>
      </c>
      <c r="L19" s="248" t="s">
        <v>113</v>
      </c>
      <c r="M19" s="259" t="n">
        <v>1</v>
      </c>
      <c r="N19" s="246" t="n">
        <v>2.889</v>
      </c>
      <c r="O19" s="247" t="n">
        <f aca="false">((M19*N19))*1.1666</f>
        <v>3.3703074</v>
      </c>
      <c r="P19" s="247" t="n">
        <f aca="false">G19+I19+O19</f>
        <v>6.2203074</v>
      </c>
      <c r="Q19" s="219" t="n">
        <f aca="false">E19*O19</f>
        <v>6.7406148</v>
      </c>
      <c r="R19" s="219" t="n">
        <f aca="false">E19*P19</f>
        <v>12.4406148</v>
      </c>
    </row>
    <row r="20" s="271" customFormat="true" ht="37.5" hidden="false" customHeight="true" outlineLevel="0" collapsed="false">
      <c r="A20" s="226" t="n">
        <v>9</v>
      </c>
      <c r="B20" s="261" t="s">
        <v>121</v>
      </c>
      <c r="C20" s="262" t="s">
        <v>122</v>
      </c>
      <c r="D20" s="261" t="s">
        <v>113</v>
      </c>
      <c r="E20" s="263" t="n">
        <v>1</v>
      </c>
      <c r="F20" s="264" t="n">
        <v>1.1</v>
      </c>
      <c r="G20" s="219" t="n">
        <f aca="false">ROUNDDOWN(F20*1.90189*1.05,2)</f>
        <v>2.19</v>
      </c>
      <c r="H20" s="264" t="n">
        <v>0.39</v>
      </c>
      <c r="I20" s="219" t="n">
        <f aca="false">ROUNDDOWN(H20*2.59321*1.05,2)</f>
        <v>1.06</v>
      </c>
      <c r="J20" s="262" t="s">
        <v>123</v>
      </c>
      <c r="K20" s="265" t="s">
        <v>124</v>
      </c>
      <c r="L20" s="261" t="s">
        <v>108</v>
      </c>
      <c r="M20" s="266" t="n">
        <v>0.4</v>
      </c>
      <c r="N20" s="267" t="n">
        <v>0.825</v>
      </c>
      <c r="O20" s="268" t="n">
        <f aca="false">((M20*N20))*1.1666</f>
        <v>0.384978</v>
      </c>
      <c r="P20" s="269" t="n">
        <f aca="false">G20+I20+O20</f>
        <v>3.634978</v>
      </c>
      <c r="Q20" s="252" t="n">
        <f aca="false">E20*O20</f>
        <v>0.384978</v>
      </c>
      <c r="R20" s="270" t="n">
        <f aca="false">E20*P20</f>
        <v>3.634978</v>
      </c>
    </row>
    <row r="21" s="260" customFormat="true" ht="26.25" hidden="false" customHeight="true" outlineLevel="0" collapsed="false">
      <c r="A21" s="226" t="n">
        <v>10</v>
      </c>
      <c r="B21" s="220" t="s">
        <v>125</v>
      </c>
      <c r="C21" s="224" t="s">
        <v>126</v>
      </c>
      <c r="D21" s="215" t="s">
        <v>127</v>
      </c>
      <c r="E21" s="215" t="n">
        <v>0.122</v>
      </c>
      <c r="F21" s="215" t="n">
        <v>29.8</v>
      </c>
      <c r="G21" s="219" t="n">
        <f aca="false">ROUNDDOWN(F21*1.90189*1.05,2)</f>
        <v>59.51</v>
      </c>
      <c r="H21" s="272"/>
      <c r="I21" s="219" t="n">
        <f aca="false">ROUNDDOWN(H21*2.59321*1.05,2)</f>
        <v>0</v>
      </c>
      <c r="J21" s="257" t="s">
        <v>128</v>
      </c>
      <c r="K21" s="239"/>
      <c r="L21" s="215" t="s">
        <v>129</v>
      </c>
      <c r="M21" s="259" t="n">
        <v>0.094</v>
      </c>
      <c r="N21" s="246" t="n">
        <v>0.15</v>
      </c>
      <c r="O21" s="247" t="n">
        <f aca="false">((M21*N21))*1.1666</f>
        <v>0.01644906</v>
      </c>
      <c r="P21" s="247" t="n">
        <f aca="false">G21+I21+O21</f>
        <v>59.52644906</v>
      </c>
      <c r="Q21" s="219" t="n">
        <f aca="false">E21*O21</f>
        <v>0.00200678532</v>
      </c>
      <c r="R21" s="219" t="n">
        <f aca="false">E21*P21</f>
        <v>7.26222678532</v>
      </c>
    </row>
    <row r="22" s="279" customFormat="true" ht="34.5" hidden="false" customHeight="true" outlineLevel="0" collapsed="false">
      <c r="A22" s="226" t="n">
        <v>11</v>
      </c>
      <c r="B22" s="273" t="s">
        <v>130</v>
      </c>
      <c r="C22" s="274" t="s">
        <v>131</v>
      </c>
      <c r="D22" s="275" t="s">
        <v>132</v>
      </c>
      <c r="E22" s="275" t="n">
        <v>0.005</v>
      </c>
      <c r="F22" s="276" t="n">
        <v>3.57</v>
      </c>
      <c r="G22" s="219" t="n">
        <f aca="false">ROUNDDOWN(F22*1.90189*1.05,2)</f>
        <v>7.12</v>
      </c>
      <c r="H22" s="276" t="n">
        <v>0.99</v>
      </c>
      <c r="I22" s="219" t="n">
        <f aca="false">ROUNDDOWN(H22*2.59321*1.05,2)</f>
        <v>2.69</v>
      </c>
      <c r="J22" s="277" t="s">
        <v>133</v>
      </c>
      <c r="K22" s="265" t="s">
        <v>134</v>
      </c>
      <c r="L22" s="275" t="s">
        <v>135</v>
      </c>
      <c r="M22" s="278" t="n">
        <v>4.08</v>
      </c>
      <c r="N22" s="267" t="n">
        <v>5.114</v>
      </c>
      <c r="O22" s="247" t="n">
        <f aca="false">((M22*N22))*1.1666</f>
        <v>24.341248992</v>
      </c>
      <c r="P22" s="268" t="n">
        <f aca="false">G22+I22+O22</f>
        <v>34.151248992</v>
      </c>
      <c r="Q22" s="268" t="n">
        <f aca="false">E22*O22</f>
        <v>0.12170624496</v>
      </c>
      <c r="R22" s="268" t="n">
        <f aca="false">E22*P22</f>
        <v>0.17075624496</v>
      </c>
    </row>
    <row r="23" s="279" customFormat="true" ht="66" hidden="false" customHeight="true" outlineLevel="0" collapsed="false">
      <c r="A23" s="226" t="n">
        <v>12</v>
      </c>
      <c r="B23" s="280" t="s">
        <v>136</v>
      </c>
      <c r="C23" s="281" t="s">
        <v>137</v>
      </c>
      <c r="D23" s="282" t="s">
        <v>138</v>
      </c>
      <c r="E23" s="283" t="n">
        <v>0.1</v>
      </c>
      <c r="F23" s="268" t="n">
        <v>1.62</v>
      </c>
      <c r="G23" s="219" t="n">
        <f aca="false">ROUNDDOWN(F23*1.90189*1.05,2)</f>
        <v>3.23</v>
      </c>
      <c r="H23" s="268"/>
      <c r="I23" s="284"/>
      <c r="J23" s="281" t="s">
        <v>139</v>
      </c>
      <c r="K23" s="285" t="s">
        <v>140</v>
      </c>
      <c r="L23" s="282" t="s">
        <v>138</v>
      </c>
      <c r="M23" s="270" t="n">
        <v>1.02</v>
      </c>
      <c r="N23" s="267" t="n">
        <v>22.417</v>
      </c>
      <c r="O23" s="247" t="n">
        <f aca="false">((M23*N23))*1.1666</f>
        <v>26.674705644</v>
      </c>
      <c r="P23" s="270" t="n">
        <f aca="false">G23+I23+O23</f>
        <v>29.904705644</v>
      </c>
      <c r="Q23" s="270" t="n">
        <f aca="false">E23*O23</f>
        <v>2.6674705644</v>
      </c>
      <c r="R23" s="270" t="n">
        <f aca="false">E23*P23</f>
        <v>2.9904705644</v>
      </c>
    </row>
    <row r="24" s="291" customFormat="true" ht="43.5" hidden="false" customHeight="true" outlineLevel="0" collapsed="false">
      <c r="A24" s="226" t="n">
        <v>13</v>
      </c>
      <c r="B24" s="229" t="s">
        <v>141</v>
      </c>
      <c r="C24" s="286" t="s">
        <v>142</v>
      </c>
      <c r="D24" s="229" t="s">
        <v>143</v>
      </c>
      <c r="E24" s="287" t="s">
        <v>144</v>
      </c>
      <c r="F24" s="229" t="n">
        <v>14.8</v>
      </c>
      <c r="G24" s="219" t="n">
        <f aca="false">ROUNDDOWN(F24*1.90189*1.05,2)</f>
        <v>29.55</v>
      </c>
      <c r="H24" s="288" t="n">
        <v>4.98</v>
      </c>
      <c r="I24" s="219" t="n">
        <f aca="false">ROUNDDOWN(H24*2.59321*1.05,2)</f>
        <v>13.55</v>
      </c>
      <c r="J24" s="286" t="s">
        <v>145</v>
      </c>
      <c r="K24" s="289"/>
      <c r="L24" s="229" t="s">
        <v>143</v>
      </c>
      <c r="M24" s="229" t="n">
        <v>1</v>
      </c>
      <c r="N24" s="229" t="n">
        <v>0</v>
      </c>
      <c r="O24" s="233" t="n">
        <f aca="false">((M24*N24)+(M25*N25)+(M26*N26))*1.1666</f>
        <v>8.2735272</v>
      </c>
      <c r="P24" s="290" t="n">
        <f aca="false">G24+I24+O24</f>
        <v>51.3735272</v>
      </c>
      <c r="Q24" s="233" t="e">
        <f aca="false">E24*O24</f>
        <v>#VALUE!</v>
      </c>
      <c r="R24" s="233" t="e">
        <f aca="false">E24*P24</f>
        <v>#VALUE!</v>
      </c>
    </row>
    <row r="25" s="291" customFormat="true" ht="20.25" hidden="false" customHeight="true" outlineLevel="0" collapsed="false">
      <c r="A25" s="292"/>
      <c r="B25" s="229"/>
      <c r="C25" s="286"/>
      <c r="D25" s="229"/>
      <c r="E25" s="215"/>
      <c r="F25" s="229"/>
      <c r="G25" s="288"/>
      <c r="H25" s="229"/>
      <c r="I25" s="288"/>
      <c r="J25" s="286" t="s">
        <v>146</v>
      </c>
      <c r="K25" s="289" t="s">
        <v>147</v>
      </c>
      <c r="L25" s="229" t="s">
        <v>148</v>
      </c>
      <c r="M25" s="229" t="n">
        <v>4</v>
      </c>
      <c r="N25" s="293" t="n">
        <v>0.806</v>
      </c>
      <c r="O25" s="290"/>
      <c r="P25" s="290"/>
      <c r="Q25" s="233"/>
      <c r="R25" s="233"/>
    </row>
    <row r="26" s="291" customFormat="true" ht="21" hidden="false" customHeight="true" outlineLevel="0" collapsed="false">
      <c r="A26" s="292"/>
      <c r="B26" s="229"/>
      <c r="C26" s="286"/>
      <c r="D26" s="229"/>
      <c r="E26" s="215"/>
      <c r="F26" s="229"/>
      <c r="G26" s="288"/>
      <c r="H26" s="229"/>
      <c r="I26" s="288"/>
      <c r="J26" s="286" t="s">
        <v>149</v>
      </c>
      <c r="K26" s="289" t="s">
        <v>150</v>
      </c>
      <c r="L26" s="229" t="s">
        <v>148</v>
      </c>
      <c r="M26" s="229" t="n">
        <v>4</v>
      </c>
      <c r="N26" s="293" t="n">
        <v>0.967</v>
      </c>
      <c r="O26" s="233"/>
      <c r="P26" s="233"/>
      <c r="Q26" s="294"/>
      <c r="R26" s="233"/>
    </row>
    <row r="27" s="299" customFormat="true" ht="42.75" hidden="false" customHeight="true" outlineLevel="0" collapsed="false">
      <c r="A27" s="292" t="n">
        <v>14</v>
      </c>
      <c r="B27" s="295" t="s">
        <v>151</v>
      </c>
      <c r="C27" s="296" t="s">
        <v>152</v>
      </c>
      <c r="D27" s="297" t="s">
        <v>108</v>
      </c>
      <c r="E27" s="242" t="n">
        <v>0.5</v>
      </c>
      <c r="F27" s="294"/>
      <c r="G27" s="294"/>
      <c r="H27" s="294"/>
      <c r="I27" s="297"/>
      <c r="J27" s="296" t="s">
        <v>152</v>
      </c>
      <c r="K27" s="289"/>
      <c r="L27" s="297" t="s">
        <v>108</v>
      </c>
      <c r="M27" s="297" t="n">
        <v>1</v>
      </c>
      <c r="N27" s="294" t="n">
        <v>49.5</v>
      </c>
      <c r="O27" s="233" t="n">
        <f aca="false">((M27*N27))*1.1666</f>
        <v>57.7467</v>
      </c>
      <c r="P27" s="298" t="n">
        <f aca="false">G27+I27+O27</f>
        <v>57.7467</v>
      </c>
      <c r="Q27" s="297" t="n">
        <f aca="false">E27*O27</f>
        <v>28.87335</v>
      </c>
      <c r="R27" s="294" t="n">
        <f aca="false">E27*P27</f>
        <v>28.87335</v>
      </c>
    </row>
    <row r="28" s="299" customFormat="true" ht="27" hidden="false" customHeight="true" outlineLevel="0" collapsed="false">
      <c r="A28" s="292" t="n">
        <v>15</v>
      </c>
      <c r="B28" s="295" t="s">
        <v>151</v>
      </c>
      <c r="C28" s="296" t="s">
        <v>153</v>
      </c>
      <c r="D28" s="229" t="s">
        <v>154</v>
      </c>
      <c r="E28" s="297" t="n">
        <v>0.22</v>
      </c>
      <c r="F28" s="294"/>
      <c r="G28" s="294"/>
      <c r="H28" s="294"/>
      <c r="I28" s="297"/>
      <c r="J28" s="296" t="s">
        <v>155</v>
      </c>
      <c r="K28" s="289" t="s">
        <v>156</v>
      </c>
      <c r="L28" s="229" t="s">
        <v>154</v>
      </c>
      <c r="M28" s="297" t="n">
        <v>1</v>
      </c>
      <c r="N28" s="294" t="n">
        <v>9.118</v>
      </c>
      <c r="O28" s="233" t="n">
        <f aca="false">((M28*N28))*1.1666</f>
        <v>10.6370588</v>
      </c>
      <c r="P28" s="298" t="n">
        <f aca="false">G28+I28+O28</f>
        <v>10.6370588</v>
      </c>
      <c r="Q28" s="297" t="n">
        <f aca="false">E28*O28</f>
        <v>2.340152936</v>
      </c>
      <c r="R28" s="294" t="n">
        <f aca="false">E28*P28</f>
        <v>2.340152936</v>
      </c>
    </row>
    <row r="29" s="299" customFormat="true" ht="27" hidden="false" customHeight="true" outlineLevel="0" collapsed="false">
      <c r="A29" s="292" t="n">
        <v>16</v>
      </c>
      <c r="B29" s="295" t="s">
        <v>151</v>
      </c>
      <c r="C29" s="296" t="s">
        <v>157</v>
      </c>
      <c r="D29" s="297" t="s">
        <v>113</v>
      </c>
      <c r="E29" s="289" t="n">
        <v>1</v>
      </c>
      <c r="F29" s="294"/>
      <c r="G29" s="294"/>
      <c r="H29" s="294"/>
      <c r="I29" s="297"/>
      <c r="J29" s="296" t="s">
        <v>157</v>
      </c>
      <c r="K29" s="289"/>
      <c r="L29" s="297" t="s">
        <v>113</v>
      </c>
      <c r="M29" s="297" t="n">
        <v>1</v>
      </c>
      <c r="N29" s="297" t="n">
        <v>0.5</v>
      </c>
      <c r="O29" s="233" t="n">
        <f aca="false">((M29*N29))*1.1666</f>
        <v>0.5833</v>
      </c>
      <c r="P29" s="298" t="n">
        <f aca="false">G29+I29+O29</f>
        <v>0.5833</v>
      </c>
      <c r="Q29" s="297" t="n">
        <f aca="false">E29*O29</f>
        <v>0.5833</v>
      </c>
      <c r="R29" s="294" t="n">
        <f aca="false">E29*P29</f>
        <v>0.5833</v>
      </c>
    </row>
    <row r="30" s="304" customFormat="true" ht="42" hidden="false" customHeight="true" outlineLevel="0" collapsed="false">
      <c r="A30" s="292" t="n">
        <v>17</v>
      </c>
      <c r="B30" s="280" t="s">
        <v>158</v>
      </c>
      <c r="C30" s="262" t="s">
        <v>159</v>
      </c>
      <c r="D30" s="300" t="s">
        <v>160</v>
      </c>
      <c r="E30" s="297" t="n">
        <v>0.02</v>
      </c>
      <c r="F30" s="300" t="n">
        <v>28.1</v>
      </c>
      <c r="G30" s="219" t="n">
        <f aca="false">ROUNDDOWN(F30*1.90189*1.05,2)</f>
        <v>56.11</v>
      </c>
      <c r="H30" s="300" t="n">
        <v>1.66</v>
      </c>
      <c r="I30" s="219" t="n">
        <f aca="false">ROUNDDOWN(H30*2.59321*1.05,2)</f>
        <v>4.51</v>
      </c>
      <c r="J30" s="274" t="s">
        <v>161</v>
      </c>
      <c r="K30" s="301" t="s">
        <v>162</v>
      </c>
      <c r="L30" s="302" t="s">
        <v>148</v>
      </c>
      <c r="M30" s="300" t="n">
        <v>300</v>
      </c>
      <c r="N30" s="303" t="n">
        <v>0.156</v>
      </c>
      <c r="O30" s="233" t="n">
        <f aca="false">((M30*N30))*1.1666</f>
        <v>54.59688</v>
      </c>
      <c r="P30" s="268" t="n">
        <f aca="false">G30+I30+O30</f>
        <v>115.21688</v>
      </c>
      <c r="Q30" s="268" t="n">
        <f aca="false">E30*O30</f>
        <v>1.0919376</v>
      </c>
      <c r="R30" s="268" t="n">
        <f aca="false">E30*P30</f>
        <v>2.3043376</v>
      </c>
    </row>
    <row r="31" s="308" customFormat="true" ht="48.75" hidden="false" customHeight="true" outlineLevel="0" collapsed="false">
      <c r="A31" s="292" t="n">
        <v>18</v>
      </c>
      <c r="B31" s="305" t="s">
        <v>163</v>
      </c>
      <c r="C31" s="254" t="s">
        <v>164</v>
      </c>
      <c r="D31" s="306" t="s">
        <v>165</v>
      </c>
      <c r="E31" s="227" t="n">
        <v>0.02</v>
      </c>
      <c r="F31" s="227" t="n">
        <v>38.4</v>
      </c>
      <c r="G31" s="219" t="n">
        <f aca="false">ROUNDDOWN(F31*1.90189*1.05,2)</f>
        <v>76.68</v>
      </c>
      <c r="H31" s="227" t="n">
        <v>0.03</v>
      </c>
      <c r="I31" s="219" t="n">
        <f aca="false">ROUNDDOWN(H31*2.59321*1.05,2)</f>
        <v>0.08</v>
      </c>
      <c r="J31" s="305" t="s">
        <v>166</v>
      </c>
      <c r="K31" s="255" t="s">
        <v>167</v>
      </c>
      <c r="L31" s="227" t="s">
        <v>148</v>
      </c>
      <c r="M31" s="227" t="n">
        <v>24.4</v>
      </c>
      <c r="N31" s="307" t="n">
        <v>0.707</v>
      </c>
      <c r="O31" s="233" t="n">
        <f aca="false">((M31*N31)+(M32*N32)+(M33*N33))*1.1666</f>
        <v>22.79851382</v>
      </c>
      <c r="P31" s="233" t="n">
        <f aca="false">G31+I31+O31</f>
        <v>99.55851382</v>
      </c>
      <c r="Q31" s="252" t="n">
        <f aca="false">E33*O31</f>
        <v>0</v>
      </c>
      <c r="R31" s="294" t="n">
        <f aca="false">E31*P31</f>
        <v>1.9911702764</v>
      </c>
    </row>
    <row r="32" s="308" customFormat="true" ht="18.75" hidden="false" customHeight="true" outlineLevel="0" collapsed="false">
      <c r="A32" s="309"/>
      <c r="B32" s="305"/>
      <c r="C32" s="305"/>
      <c r="D32" s="305"/>
      <c r="E32" s="310"/>
      <c r="F32" s="305"/>
      <c r="G32" s="305"/>
      <c r="H32" s="305"/>
      <c r="I32" s="305"/>
      <c r="J32" s="305" t="s">
        <v>168</v>
      </c>
      <c r="K32" s="255"/>
      <c r="L32" s="227" t="s">
        <v>148</v>
      </c>
      <c r="M32" s="227" t="n">
        <v>0.2</v>
      </c>
      <c r="N32" s="307" t="n">
        <v>0.7</v>
      </c>
      <c r="O32" s="244"/>
      <c r="P32" s="231"/>
      <c r="Q32" s="311"/>
      <c r="R32" s="312"/>
    </row>
    <row r="33" s="308" customFormat="true" ht="19.5" hidden="false" customHeight="true" outlineLevel="0" collapsed="false">
      <c r="A33" s="309"/>
      <c r="B33" s="305"/>
      <c r="C33" s="305"/>
      <c r="D33" s="305"/>
      <c r="E33" s="227"/>
      <c r="F33" s="305"/>
      <c r="G33" s="305"/>
      <c r="H33" s="305"/>
      <c r="I33" s="305"/>
      <c r="J33" s="305" t="s">
        <v>169</v>
      </c>
      <c r="K33" s="255" t="s">
        <v>170</v>
      </c>
      <c r="L33" s="227" t="s">
        <v>148</v>
      </c>
      <c r="M33" s="227" t="n">
        <v>2.7</v>
      </c>
      <c r="N33" s="294" t="n">
        <v>0.797</v>
      </c>
      <c r="O33" s="244"/>
      <c r="P33" s="231"/>
      <c r="Q33" s="311"/>
      <c r="R33" s="312"/>
    </row>
    <row r="34" customFormat="false" ht="31.5" hidden="false" customHeight="true" outlineLevel="0" collapsed="false">
      <c r="A34" s="226" t="n">
        <v>19</v>
      </c>
      <c r="B34" s="313" t="s">
        <v>171</v>
      </c>
      <c r="C34" s="235" t="s">
        <v>172</v>
      </c>
      <c r="D34" s="248" t="s">
        <v>173</v>
      </c>
      <c r="E34" s="247" t="n">
        <v>0.039</v>
      </c>
      <c r="F34" s="237"/>
      <c r="G34" s="314"/>
      <c r="H34" s="237" t="n">
        <v>25.95</v>
      </c>
      <c r="I34" s="219" t="n">
        <f aca="false">ROUNDDOWN(H34*2.59321*1.05,2)</f>
        <v>70.65</v>
      </c>
      <c r="J34" s="315"/>
      <c r="K34" s="214"/>
      <c r="L34" s="259"/>
      <c r="M34" s="316"/>
      <c r="N34" s="237"/>
      <c r="O34" s="247"/>
      <c r="P34" s="247" t="n">
        <f aca="false">G34+I34+O34</f>
        <v>70.65</v>
      </c>
      <c r="Q34" s="247" t="n">
        <f aca="false">E34*O34</f>
        <v>0</v>
      </c>
      <c r="R34" s="247" t="n">
        <f aca="false">E34*P34</f>
        <v>2.75535</v>
      </c>
    </row>
    <row r="35" customFormat="false" ht="27.75" hidden="false" customHeight="true" outlineLevel="0" collapsed="false">
      <c r="A35" s="226" t="n">
        <v>20</v>
      </c>
      <c r="B35" s="220" t="s">
        <v>174</v>
      </c>
      <c r="C35" s="235" t="s">
        <v>175</v>
      </c>
      <c r="D35" s="214" t="s">
        <v>102</v>
      </c>
      <c r="E35" s="219" t="n">
        <v>4</v>
      </c>
      <c r="F35" s="247" t="n">
        <v>0.46</v>
      </c>
      <c r="G35" s="219" t="n">
        <f aca="false">ROUNDDOWN(F35*1.90189*1.05,2)</f>
        <v>0.91</v>
      </c>
      <c r="H35" s="246"/>
      <c r="I35" s="219"/>
      <c r="J35" s="317"/>
      <c r="K35" s="214"/>
      <c r="L35" s="242"/>
      <c r="M35" s="318"/>
      <c r="N35" s="246"/>
      <c r="O35" s="214"/>
      <c r="P35" s="247" t="n">
        <f aca="false">G35+I35+O35</f>
        <v>0.91</v>
      </c>
      <c r="Q35" s="247" t="n">
        <f aca="false">E35*O35</f>
        <v>0</v>
      </c>
      <c r="R35" s="219" t="n">
        <f aca="false">E35*P35</f>
        <v>3.64</v>
      </c>
    </row>
    <row r="36" customFormat="false" ht="31.5" hidden="false" customHeight="true" outlineLevel="0" collapsed="false">
      <c r="A36" s="226" t="n">
        <v>21</v>
      </c>
      <c r="B36" s="319" t="s">
        <v>176</v>
      </c>
      <c r="C36" s="320" t="s">
        <v>177</v>
      </c>
      <c r="D36" s="319" t="s">
        <v>178</v>
      </c>
      <c r="E36" s="219" t="n">
        <v>43</v>
      </c>
      <c r="F36" s="321" t="n">
        <v>0.062</v>
      </c>
      <c r="G36" s="219" t="n">
        <f aca="false">ROUNDDOWN(F36*1.90189*1.05,2)</f>
        <v>0.12</v>
      </c>
      <c r="H36" s="322" t="n">
        <v>0.0349</v>
      </c>
      <c r="I36" s="219" t="n">
        <f aca="false">ROUNDDOWN(H36*2.59321*1.05,2)</f>
        <v>0.09</v>
      </c>
      <c r="J36" s="319"/>
      <c r="K36" s="319"/>
      <c r="L36" s="319"/>
      <c r="M36" s="319"/>
      <c r="N36" s="319"/>
      <c r="O36" s="319"/>
      <c r="P36" s="319" t="n">
        <f aca="false">G36+I36+O36</f>
        <v>0.21</v>
      </c>
      <c r="Q36" s="319" t="n">
        <f aca="false">E36*O36</f>
        <v>0</v>
      </c>
      <c r="R36" s="319" t="n">
        <f aca="false">E36*P36</f>
        <v>9.03</v>
      </c>
    </row>
    <row r="37" customFormat="false" ht="36.75" hidden="false" customHeight="true" outlineLevel="0" collapsed="false">
      <c r="A37" s="226" t="n">
        <v>22</v>
      </c>
      <c r="B37" s="220" t="s">
        <v>174</v>
      </c>
      <c r="C37" s="235" t="s">
        <v>179</v>
      </c>
      <c r="D37" s="214" t="s">
        <v>102</v>
      </c>
      <c r="E37" s="219" t="n">
        <v>5</v>
      </c>
      <c r="F37" s="247" t="n">
        <v>0.46</v>
      </c>
      <c r="G37" s="219" t="n">
        <f aca="false">ROUNDDOWN(F37*1.90189*1.05,2)</f>
        <v>0.91</v>
      </c>
      <c r="H37" s="246"/>
      <c r="I37" s="219"/>
      <c r="J37" s="317"/>
      <c r="K37" s="239"/>
      <c r="L37" s="242"/>
      <c r="M37" s="318"/>
      <c r="N37" s="246"/>
      <c r="O37" s="214"/>
      <c r="P37" s="247" t="n">
        <f aca="false">G37+I37+O37</f>
        <v>0.91</v>
      </c>
      <c r="Q37" s="247" t="n">
        <f aca="false">E37*O37</f>
        <v>0</v>
      </c>
      <c r="R37" s="219" t="n">
        <f aca="false">E37*P37</f>
        <v>4.55</v>
      </c>
    </row>
    <row r="38" customFormat="false" ht="13.5" hidden="false" customHeight="true" outlineLevel="0" collapsed="false">
      <c r="A38" s="214"/>
      <c r="B38" s="214"/>
      <c r="C38" s="323"/>
      <c r="D38" s="214"/>
      <c r="E38" s="214"/>
      <c r="F38" s="214"/>
      <c r="G38" s="214"/>
      <c r="H38" s="214"/>
      <c r="I38" s="219"/>
      <c r="J38" s="324" t="s">
        <v>41</v>
      </c>
      <c r="K38" s="325"/>
      <c r="L38" s="326"/>
      <c r="M38" s="327"/>
      <c r="N38" s="327"/>
      <c r="O38" s="328"/>
      <c r="P38" s="328"/>
      <c r="Q38" s="329" t="e">
        <f aca="false">SUM(Q14:Q37)</f>
        <v>#VALUE!</v>
      </c>
      <c r="R38" s="329" t="e">
        <f aca="false">SUM(R12:R37)</f>
        <v>#VALUE!</v>
      </c>
    </row>
    <row r="39" s="225" customFormat="true" ht="23.25" hidden="false" customHeight="true" outlineLevel="0" collapsed="false">
      <c r="A39" s="215"/>
      <c r="B39" s="220"/>
      <c r="C39" s="221" t="s">
        <v>180</v>
      </c>
      <c r="D39" s="221"/>
      <c r="E39" s="215"/>
      <c r="F39" s="222"/>
      <c r="G39" s="216"/>
      <c r="H39" s="222"/>
      <c r="I39" s="223"/>
      <c r="J39" s="224"/>
      <c r="K39" s="224"/>
      <c r="L39" s="215"/>
      <c r="M39" s="215"/>
      <c r="N39" s="215"/>
      <c r="O39" s="215"/>
      <c r="P39" s="216"/>
      <c r="Q39" s="215"/>
      <c r="R39" s="216"/>
    </row>
    <row r="40" s="332" customFormat="true" ht="54.75" hidden="false" customHeight="true" outlineLevel="0" collapsed="false">
      <c r="A40" s="292" t="n">
        <v>1</v>
      </c>
      <c r="B40" s="305" t="s">
        <v>181</v>
      </c>
      <c r="C40" s="224" t="s">
        <v>182</v>
      </c>
      <c r="D40" s="229" t="s">
        <v>99</v>
      </c>
      <c r="E40" s="330" t="n">
        <v>0.0066</v>
      </c>
      <c r="F40" s="230"/>
      <c r="G40" s="231"/>
      <c r="H40" s="231" t="n">
        <v>29.8</v>
      </c>
      <c r="I40" s="219" t="n">
        <f aca="false">ROUNDDOWN(H40*2.59321*1.05,2)</f>
        <v>81.14</v>
      </c>
      <c r="J40" s="254"/>
      <c r="K40" s="289"/>
      <c r="L40" s="215"/>
      <c r="M40" s="331"/>
      <c r="N40" s="294"/>
      <c r="O40" s="294"/>
      <c r="P40" s="297" t="n">
        <f aca="false">G40+I40+O40</f>
        <v>81.14</v>
      </c>
      <c r="Q40" s="289" t="n">
        <f aca="false">E40*O40</f>
        <v>0</v>
      </c>
      <c r="R40" s="297" t="n">
        <f aca="false">E40*P40</f>
        <v>0.535524</v>
      </c>
    </row>
    <row r="41" customFormat="false" ht="48.75" hidden="false" customHeight="true" outlineLevel="0" collapsed="false">
      <c r="A41" s="292" t="n">
        <v>2</v>
      </c>
      <c r="B41" s="220" t="s">
        <v>183</v>
      </c>
      <c r="C41" s="224" t="s">
        <v>184</v>
      </c>
      <c r="D41" s="214" t="s">
        <v>102</v>
      </c>
      <c r="E41" s="333" t="n">
        <v>1.4</v>
      </c>
      <c r="F41" s="259" t="n">
        <v>0.562</v>
      </c>
      <c r="G41" s="219" t="n">
        <f aca="false">ROUNDDOWN(F41*1.90189*1.05,2)</f>
        <v>1.12</v>
      </c>
      <c r="H41" s="237"/>
      <c r="I41" s="216"/>
      <c r="J41" s="238"/>
      <c r="K41" s="239"/>
      <c r="L41" s="240"/>
      <c r="M41" s="241"/>
      <c r="N41" s="242"/>
      <c r="O41" s="241"/>
      <c r="P41" s="241" t="n">
        <f aca="false">G41+I41+O41</f>
        <v>1.12</v>
      </c>
      <c r="Q41" s="219" t="n">
        <f aca="false">E41*O41</f>
        <v>0</v>
      </c>
      <c r="R41" s="247" t="n">
        <f aca="false">E41*P41</f>
        <v>1.568</v>
      </c>
    </row>
    <row r="42" s="260" customFormat="true" ht="31.5" hidden="false" customHeight="true" outlineLevel="0" collapsed="false">
      <c r="A42" s="292" t="n">
        <v>3</v>
      </c>
      <c r="B42" s="220" t="s">
        <v>185</v>
      </c>
      <c r="C42" s="317" t="s">
        <v>186</v>
      </c>
      <c r="D42" s="215" t="s">
        <v>102</v>
      </c>
      <c r="E42" s="334" t="n">
        <v>13</v>
      </c>
      <c r="F42" s="215" t="n">
        <v>1.82</v>
      </c>
      <c r="G42" s="219" t="n">
        <f aca="false">ROUNDDOWN(F42*1.90189*1.05,2)</f>
        <v>3.63</v>
      </c>
      <c r="H42" s="215" t="n">
        <v>1.06</v>
      </c>
      <c r="I42" s="219" t="n">
        <f aca="false">ROUNDDOWN(H42*2.59321*1.05,2)</f>
        <v>2.88</v>
      </c>
      <c r="J42" s="224" t="s">
        <v>187</v>
      </c>
      <c r="K42" s="335" t="s">
        <v>134</v>
      </c>
      <c r="L42" s="215" t="s">
        <v>102</v>
      </c>
      <c r="M42" s="259" t="n">
        <v>1.24</v>
      </c>
      <c r="N42" s="246" t="n">
        <v>5.114</v>
      </c>
      <c r="O42" s="247" t="n">
        <f aca="false">((M42*N42))*1.1666</f>
        <v>7.397830576</v>
      </c>
      <c r="P42" s="336" t="n">
        <f aca="false">G42+I42+O42</f>
        <v>13.907830576</v>
      </c>
      <c r="Q42" s="247" t="n">
        <f aca="false">E42*O42</f>
        <v>96.171797488</v>
      </c>
      <c r="R42" s="247" t="n">
        <f aca="false">E42*P42</f>
        <v>180.801797488</v>
      </c>
    </row>
    <row r="43" s="260" customFormat="true" ht="41.25" hidden="false" customHeight="true" outlineLevel="0" collapsed="false">
      <c r="A43" s="292" t="n">
        <v>4</v>
      </c>
      <c r="B43" s="220" t="s">
        <v>188</v>
      </c>
      <c r="C43" s="224" t="s">
        <v>189</v>
      </c>
      <c r="D43" s="215" t="s">
        <v>190</v>
      </c>
      <c r="E43" s="337" t="n">
        <v>24</v>
      </c>
      <c r="F43" s="215" t="n">
        <v>0.3</v>
      </c>
      <c r="G43" s="219" t="n">
        <f aca="false">ROUNDDOWN(F43*1.90189*1.05,2)</f>
        <v>0.59</v>
      </c>
      <c r="H43" s="215" t="n">
        <v>0.24</v>
      </c>
      <c r="I43" s="219" t="n">
        <f aca="false">ROUNDDOWN(H43*2.59321*1.05,2)</f>
        <v>0.65</v>
      </c>
      <c r="J43" s="224" t="s">
        <v>191</v>
      </c>
      <c r="K43" s="335"/>
      <c r="L43" s="215" t="s">
        <v>190</v>
      </c>
      <c r="M43" s="331" t="n">
        <v>1</v>
      </c>
      <c r="N43" s="242" t="n">
        <v>24.75</v>
      </c>
      <c r="O43" s="247" t="n">
        <f aca="false">((M43*N43))*1.1666</f>
        <v>28.87335</v>
      </c>
      <c r="P43" s="336" t="n">
        <f aca="false">G43+I43+O43</f>
        <v>30.11335</v>
      </c>
      <c r="Q43" s="219" t="n">
        <f aca="false">E43*O43</f>
        <v>692.9604</v>
      </c>
      <c r="R43" s="247" t="n">
        <f aca="false">E43*P43</f>
        <v>722.7204</v>
      </c>
    </row>
    <row r="44" s="260" customFormat="true" ht="33.75" hidden="false" customHeight="true" outlineLevel="0" collapsed="false">
      <c r="A44" s="292" t="n">
        <v>5</v>
      </c>
      <c r="B44" s="220" t="s">
        <v>151</v>
      </c>
      <c r="C44" s="224" t="s">
        <v>192</v>
      </c>
      <c r="D44" s="215" t="s">
        <v>190</v>
      </c>
      <c r="E44" s="338" t="n">
        <v>12</v>
      </c>
      <c r="F44" s="215"/>
      <c r="G44" s="219"/>
      <c r="H44" s="215"/>
      <c r="I44" s="219"/>
      <c r="J44" s="224"/>
      <c r="K44" s="335"/>
      <c r="L44" s="215"/>
      <c r="M44" s="331"/>
      <c r="N44" s="242"/>
      <c r="O44" s="247"/>
      <c r="P44" s="336" t="n">
        <v>2</v>
      </c>
      <c r="Q44" s="247" t="n">
        <f aca="false">E44*O44</f>
        <v>0</v>
      </c>
      <c r="R44" s="247" t="n">
        <f aca="false">E44*P44</f>
        <v>24</v>
      </c>
    </row>
    <row r="45" s="260" customFormat="true" ht="43.5" hidden="false" customHeight="true" outlineLevel="0" collapsed="false">
      <c r="A45" s="292" t="n">
        <v>6</v>
      </c>
      <c r="B45" s="215" t="s">
        <v>141</v>
      </c>
      <c r="C45" s="235" t="s">
        <v>193</v>
      </c>
      <c r="D45" s="215" t="s">
        <v>143</v>
      </c>
      <c r="E45" s="287" t="s">
        <v>194</v>
      </c>
      <c r="F45" s="215" t="n">
        <v>14.8</v>
      </c>
      <c r="G45" s="219" t="n">
        <f aca="false">ROUNDDOWN(F45*1.90189*1.05,2)</f>
        <v>29.55</v>
      </c>
      <c r="H45" s="216" t="n">
        <v>4.98</v>
      </c>
      <c r="I45" s="219" t="n">
        <f aca="false">ROUNDDOWN(H45*2.59321*1.05,2)</f>
        <v>13.55</v>
      </c>
      <c r="J45" s="235" t="s">
        <v>145</v>
      </c>
      <c r="K45" s="335"/>
      <c r="L45" s="215" t="s">
        <v>143</v>
      </c>
      <c r="M45" s="215" t="n">
        <v>1</v>
      </c>
      <c r="N45" s="215" t="n">
        <v>0</v>
      </c>
      <c r="O45" s="247" t="n">
        <f aca="false">((M45*N45)+(M46*N46)+(M47*N47))*1.1666</f>
        <v>8.2735272</v>
      </c>
      <c r="P45" s="336" t="n">
        <f aca="false">G45+I45+O45</f>
        <v>51.3735272</v>
      </c>
      <c r="Q45" s="247" t="e">
        <f aca="false">E45*O45</f>
        <v>#VALUE!</v>
      </c>
      <c r="R45" s="247" t="e">
        <f aca="false">E45*P45</f>
        <v>#VALUE!</v>
      </c>
    </row>
    <row r="46" s="260" customFormat="true" ht="20.25" hidden="false" customHeight="true" outlineLevel="0" collapsed="false">
      <c r="A46" s="292"/>
      <c r="B46" s="215"/>
      <c r="C46" s="235"/>
      <c r="D46" s="215"/>
      <c r="E46" s="215"/>
      <c r="F46" s="215"/>
      <c r="G46" s="216"/>
      <c r="H46" s="215"/>
      <c r="I46" s="216"/>
      <c r="J46" s="235" t="s">
        <v>146</v>
      </c>
      <c r="K46" s="335" t="s">
        <v>147</v>
      </c>
      <c r="L46" s="215" t="s">
        <v>148</v>
      </c>
      <c r="M46" s="215" t="n">
        <v>4</v>
      </c>
      <c r="N46" s="222" t="n">
        <v>0.806</v>
      </c>
      <c r="O46" s="336"/>
      <c r="P46" s="336"/>
      <c r="Q46" s="247"/>
      <c r="R46" s="247"/>
    </row>
    <row r="47" s="260" customFormat="true" ht="21" hidden="false" customHeight="true" outlineLevel="0" collapsed="false">
      <c r="A47" s="292"/>
      <c r="B47" s="215"/>
      <c r="C47" s="235"/>
      <c r="D47" s="215"/>
      <c r="E47" s="215"/>
      <c r="F47" s="215"/>
      <c r="G47" s="216"/>
      <c r="H47" s="215"/>
      <c r="I47" s="216"/>
      <c r="J47" s="235" t="s">
        <v>149</v>
      </c>
      <c r="K47" s="335" t="s">
        <v>150</v>
      </c>
      <c r="L47" s="215" t="s">
        <v>148</v>
      </c>
      <c r="M47" s="215" t="n">
        <v>4</v>
      </c>
      <c r="N47" s="222" t="n">
        <v>0.967</v>
      </c>
      <c r="O47" s="247"/>
      <c r="P47" s="247"/>
      <c r="Q47" s="246"/>
      <c r="R47" s="247"/>
    </row>
    <row r="48" s="340" customFormat="true" ht="42.75" hidden="false" customHeight="true" outlineLevel="0" collapsed="false">
      <c r="A48" s="292" t="n">
        <v>7</v>
      </c>
      <c r="B48" s="220" t="s">
        <v>151</v>
      </c>
      <c r="C48" s="317" t="s">
        <v>195</v>
      </c>
      <c r="D48" s="242" t="s">
        <v>108</v>
      </c>
      <c r="E48" s="242" t="n">
        <v>17.71</v>
      </c>
      <c r="F48" s="246"/>
      <c r="G48" s="246"/>
      <c r="H48" s="246"/>
      <c r="I48" s="242"/>
      <c r="J48" s="317" t="s">
        <v>195</v>
      </c>
      <c r="K48" s="335"/>
      <c r="L48" s="242" t="s">
        <v>108</v>
      </c>
      <c r="M48" s="242" t="n">
        <v>1</v>
      </c>
      <c r="N48" s="246" t="n">
        <v>5.5</v>
      </c>
      <c r="O48" s="247" t="n">
        <f aca="false">((M48*N48))*1.1666</f>
        <v>6.4163</v>
      </c>
      <c r="P48" s="339" t="n">
        <f aca="false">G48+I48+O48</f>
        <v>6.4163</v>
      </c>
      <c r="Q48" s="242" t="n">
        <f aca="false">E48*O48</f>
        <v>113.632673</v>
      </c>
      <c r="R48" s="246" t="n">
        <f aca="false">E48*P48</f>
        <v>113.632673</v>
      </c>
    </row>
    <row r="49" s="340" customFormat="true" ht="27" hidden="false" customHeight="true" outlineLevel="0" collapsed="false">
      <c r="A49" s="292" t="n">
        <v>8</v>
      </c>
      <c r="B49" s="220" t="s">
        <v>151</v>
      </c>
      <c r="C49" s="317" t="s">
        <v>196</v>
      </c>
      <c r="D49" s="242" t="s">
        <v>143</v>
      </c>
      <c r="E49" s="318" t="n">
        <v>0.0104</v>
      </c>
      <c r="F49" s="246"/>
      <c r="G49" s="246"/>
      <c r="H49" s="246"/>
      <c r="I49" s="242"/>
      <c r="J49" s="317" t="s">
        <v>196</v>
      </c>
      <c r="K49" s="335" t="s">
        <v>197</v>
      </c>
      <c r="L49" s="242" t="s">
        <v>143</v>
      </c>
      <c r="M49" s="242" t="n">
        <v>1</v>
      </c>
      <c r="N49" s="242" t="n">
        <v>387</v>
      </c>
      <c r="O49" s="247" t="n">
        <f aca="false">((M49*N49))*1.1666</f>
        <v>451.4742</v>
      </c>
      <c r="P49" s="339" t="n">
        <f aca="false">G49+I49+O49</f>
        <v>451.4742</v>
      </c>
      <c r="Q49" s="242" t="n">
        <f aca="false">E49*O49</f>
        <v>4.69533168</v>
      </c>
      <c r="R49" s="246" t="n">
        <f aca="false">E49*P49</f>
        <v>4.69533168</v>
      </c>
    </row>
    <row r="50" s="340" customFormat="true" ht="27" hidden="false" customHeight="true" outlineLevel="0" collapsed="false">
      <c r="A50" s="292" t="n">
        <v>9</v>
      </c>
      <c r="B50" s="220" t="s">
        <v>151</v>
      </c>
      <c r="C50" s="317" t="s">
        <v>198</v>
      </c>
      <c r="D50" s="242" t="s">
        <v>143</v>
      </c>
      <c r="E50" s="318" t="n">
        <v>0.0303</v>
      </c>
      <c r="F50" s="246"/>
      <c r="G50" s="246"/>
      <c r="H50" s="246"/>
      <c r="I50" s="242"/>
      <c r="J50" s="317" t="s">
        <v>198</v>
      </c>
      <c r="K50" s="335" t="s">
        <v>199</v>
      </c>
      <c r="L50" s="242" t="s">
        <v>143</v>
      </c>
      <c r="M50" s="242" t="n">
        <v>1</v>
      </c>
      <c r="N50" s="242" t="n">
        <v>384.8</v>
      </c>
      <c r="O50" s="247" t="n">
        <f aca="false">((M50*N50))*1.1666</f>
        <v>448.90768</v>
      </c>
      <c r="P50" s="339" t="n">
        <f aca="false">G50+I50+O50</f>
        <v>448.90768</v>
      </c>
      <c r="Q50" s="242" t="n">
        <f aca="false">E50*O50</f>
        <v>13.601902704</v>
      </c>
      <c r="R50" s="246" t="n">
        <f aca="false">E50*P50</f>
        <v>13.601902704</v>
      </c>
    </row>
    <row r="51" s="340" customFormat="true" ht="27.75" hidden="false" customHeight="true" outlineLevel="0" collapsed="false">
      <c r="A51" s="292" t="n">
        <v>10</v>
      </c>
      <c r="B51" s="220" t="s">
        <v>151</v>
      </c>
      <c r="C51" s="317" t="s">
        <v>200</v>
      </c>
      <c r="D51" s="242" t="s">
        <v>108</v>
      </c>
      <c r="E51" s="242" t="n">
        <v>49.1</v>
      </c>
      <c r="F51" s="246"/>
      <c r="G51" s="246"/>
      <c r="H51" s="246"/>
      <c r="I51" s="242"/>
      <c r="J51" s="317" t="s">
        <v>201</v>
      </c>
      <c r="K51" s="335"/>
      <c r="L51" s="242" t="s">
        <v>143</v>
      </c>
      <c r="M51" s="242" t="n">
        <v>1</v>
      </c>
      <c r="N51" s="246" t="n">
        <v>0.461</v>
      </c>
      <c r="O51" s="247" t="n">
        <f aca="false">((M51*N51))*1.1666</f>
        <v>0.5378026</v>
      </c>
      <c r="P51" s="339" t="n">
        <f aca="false">G51+I51+O51</f>
        <v>0.5378026</v>
      </c>
      <c r="Q51" s="242" t="n">
        <f aca="false">E51*O51</f>
        <v>26.40610766</v>
      </c>
      <c r="R51" s="246" t="n">
        <f aca="false">E51*P51</f>
        <v>26.40610766</v>
      </c>
    </row>
    <row r="52" s="299" customFormat="true" ht="27.75" hidden="false" customHeight="true" outlineLevel="0" collapsed="false">
      <c r="A52" s="292" t="n">
        <v>11</v>
      </c>
      <c r="B52" s="295" t="s">
        <v>151</v>
      </c>
      <c r="C52" s="296" t="s">
        <v>202</v>
      </c>
      <c r="D52" s="297" t="s">
        <v>108</v>
      </c>
      <c r="E52" s="242" t="n">
        <v>4.1</v>
      </c>
      <c r="F52" s="294"/>
      <c r="G52" s="294"/>
      <c r="H52" s="294"/>
      <c r="I52" s="297"/>
      <c r="J52" s="296" t="s">
        <v>203</v>
      </c>
      <c r="K52" s="289"/>
      <c r="L52" s="297" t="s">
        <v>143</v>
      </c>
      <c r="M52" s="297" t="n">
        <v>1</v>
      </c>
      <c r="N52" s="246" t="n">
        <v>0.68</v>
      </c>
      <c r="O52" s="233" t="n">
        <f aca="false">((M52*N52))*1.1666</f>
        <v>0.793288</v>
      </c>
      <c r="P52" s="298" t="n">
        <f aca="false">G52+I52+O52</f>
        <v>0.793288</v>
      </c>
      <c r="Q52" s="297" t="n">
        <f aca="false">E52*O52</f>
        <v>3.2524808</v>
      </c>
      <c r="R52" s="294" t="n">
        <f aca="false">E52*P52</f>
        <v>3.2524808</v>
      </c>
    </row>
    <row r="53" s="253" customFormat="true" ht="45.75" hidden="false" customHeight="true" outlineLevel="0" collapsed="false">
      <c r="A53" s="292" t="n">
        <v>12</v>
      </c>
      <c r="B53" s="229" t="s">
        <v>111</v>
      </c>
      <c r="C53" s="254" t="s">
        <v>204</v>
      </c>
      <c r="D53" s="249" t="s">
        <v>113</v>
      </c>
      <c r="E53" s="250" t="n">
        <v>1</v>
      </c>
      <c r="F53" s="249" t="n">
        <v>0.345</v>
      </c>
      <c r="G53" s="219" t="n">
        <f aca="false">ROUNDDOWN(F53*1.90189*1.05,2)</f>
        <v>0.68</v>
      </c>
      <c r="H53" s="249" t="n">
        <v>0.227</v>
      </c>
      <c r="I53" s="219" t="n">
        <f aca="false">ROUNDDOWN(H53*2.59321*1.05,2)</f>
        <v>0.61</v>
      </c>
      <c r="J53" s="254" t="s">
        <v>204</v>
      </c>
      <c r="K53" s="255"/>
      <c r="L53" s="249" t="s">
        <v>113</v>
      </c>
      <c r="M53" s="250" t="n">
        <v>1</v>
      </c>
      <c r="N53" s="247" t="n">
        <v>3.167</v>
      </c>
      <c r="O53" s="247" t="n">
        <f aca="false">((M53*N53))*1.1666</f>
        <v>3.6946222</v>
      </c>
      <c r="P53" s="233" t="n">
        <f aca="false">G53+I53+O53</f>
        <v>4.9846222</v>
      </c>
      <c r="Q53" s="252" t="n">
        <f aca="false">E53*O53</f>
        <v>3.6946222</v>
      </c>
      <c r="R53" s="233" t="n">
        <f aca="false">E53*P53</f>
        <v>4.9846222</v>
      </c>
    </row>
    <row r="54" s="253" customFormat="true" ht="45.75" hidden="false" customHeight="true" outlineLevel="0" collapsed="false">
      <c r="A54" s="292" t="n">
        <v>13</v>
      </c>
      <c r="B54" s="229" t="s">
        <v>111</v>
      </c>
      <c r="C54" s="254" t="s">
        <v>205</v>
      </c>
      <c r="D54" s="249" t="s">
        <v>113</v>
      </c>
      <c r="E54" s="250" t="n">
        <v>5</v>
      </c>
      <c r="F54" s="249" t="n">
        <v>0.345</v>
      </c>
      <c r="G54" s="219" t="n">
        <f aca="false">ROUNDDOWN(F54*1.90189*1.05,2)</f>
        <v>0.68</v>
      </c>
      <c r="H54" s="249" t="n">
        <v>0.227</v>
      </c>
      <c r="I54" s="219" t="n">
        <f aca="false">ROUNDDOWN(H54*2.59321*1.05,2)</f>
        <v>0.61</v>
      </c>
      <c r="J54" s="254" t="s">
        <v>205</v>
      </c>
      <c r="K54" s="255"/>
      <c r="L54" s="249" t="s">
        <v>113</v>
      </c>
      <c r="M54" s="250" t="n">
        <v>1</v>
      </c>
      <c r="N54" s="247" t="n">
        <v>0.375</v>
      </c>
      <c r="O54" s="247" t="n">
        <f aca="false">((M54*N54))*1.1666</f>
        <v>0.437475</v>
      </c>
      <c r="P54" s="233" t="n">
        <f aca="false">G54+I54+O54</f>
        <v>1.727475</v>
      </c>
      <c r="Q54" s="252" t="n">
        <f aca="false">E54*O54</f>
        <v>2.187375</v>
      </c>
      <c r="R54" s="233" t="n">
        <f aca="false">E54*P54</f>
        <v>8.637375</v>
      </c>
    </row>
    <row r="55" s="260" customFormat="true" ht="27.75" hidden="false" customHeight="true" outlineLevel="0" collapsed="false">
      <c r="A55" s="292" t="n">
        <v>14</v>
      </c>
      <c r="B55" s="256" t="s">
        <v>206</v>
      </c>
      <c r="C55" s="257" t="s">
        <v>207</v>
      </c>
      <c r="D55" s="258" t="s">
        <v>113</v>
      </c>
      <c r="E55" s="250" t="n">
        <v>3</v>
      </c>
      <c r="F55" s="214" t="n">
        <v>0.79</v>
      </c>
      <c r="G55" s="219" t="n">
        <f aca="false">ROUNDDOWN(F55*1.90189*1.05,2)</f>
        <v>1.57</v>
      </c>
      <c r="H55" s="214" t="n">
        <v>0.06</v>
      </c>
      <c r="I55" s="219" t="n">
        <f aca="false">ROUNDDOWN(H55*2.59321*1.05,2)</f>
        <v>0.16</v>
      </c>
      <c r="J55" s="257" t="s">
        <v>207</v>
      </c>
      <c r="K55" s="255"/>
      <c r="L55" s="248" t="s">
        <v>113</v>
      </c>
      <c r="M55" s="259" t="n">
        <v>1</v>
      </c>
      <c r="N55" s="247" t="n">
        <v>3.889</v>
      </c>
      <c r="O55" s="247" t="n">
        <f aca="false">((M55*N55))*1.1666</f>
        <v>4.5369074</v>
      </c>
      <c r="P55" s="247" t="n">
        <f aca="false">G55+I55+O55</f>
        <v>6.2669074</v>
      </c>
      <c r="Q55" s="219" t="n">
        <f aca="false">E55*O55</f>
        <v>13.6107222</v>
      </c>
      <c r="R55" s="247" t="n">
        <f aca="false">E55*P55</f>
        <v>18.8007222</v>
      </c>
    </row>
    <row r="56" s="340" customFormat="true" ht="31.5" hidden="false" customHeight="true" outlineLevel="0" collapsed="false">
      <c r="A56" s="292" t="n">
        <v>15</v>
      </c>
      <c r="B56" s="220" t="s">
        <v>151</v>
      </c>
      <c r="C56" s="317" t="s">
        <v>208</v>
      </c>
      <c r="D56" s="258" t="s">
        <v>113</v>
      </c>
      <c r="E56" s="250" t="n">
        <v>2</v>
      </c>
      <c r="F56" s="246"/>
      <c r="G56" s="246"/>
      <c r="H56" s="246"/>
      <c r="I56" s="242"/>
      <c r="J56" s="317" t="s">
        <v>208</v>
      </c>
      <c r="K56" s="335"/>
      <c r="L56" s="258" t="s">
        <v>113</v>
      </c>
      <c r="M56" s="242" t="n">
        <v>1</v>
      </c>
      <c r="N56" s="247" t="n">
        <v>0.9</v>
      </c>
      <c r="O56" s="247" t="n">
        <f aca="false">((M56*N56))*1.1666</f>
        <v>1.04994</v>
      </c>
      <c r="P56" s="339" t="n">
        <f aca="false">G56+I56+O56</f>
        <v>1.04994</v>
      </c>
      <c r="Q56" s="242" t="n">
        <f aca="false">E56*O56</f>
        <v>2.09988</v>
      </c>
      <c r="R56" s="246" t="n">
        <f aca="false">E56*P56</f>
        <v>2.09988</v>
      </c>
    </row>
    <row r="57" s="340" customFormat="true" ht="27.75" hidden="false" customHeight="true" outlineLevel="0" collapsed="false">
      <c r="A57" s="292" t="n">
        <v>16</v>
      </c>
      <c r="B57" s="220" t="s">
        <v>151</v>
      </c>
      <c r="C57" s="317" t="s">
        <v>209</v>
      </c>
      <c r="D57" s="242" t="s">
        <v>148</v>
      </c>
      <c r="E57" s="233" t="n">
        <v>0.8</v>
      </c>
      <c r="F57" s="246"/>
      <c r="G57" s="246"/>
      <c r="H57" s="246"/>
      <c r="I57" s="242"/>
      <c r="J57" s="317" t="s">
        <v>209</v>
      </c>
      <c r="K57" s="335"/>
      <c r="L57" s="242" t="s">
        <v>148</v>
      </c>
      <c r="M57" s="242" t="n">
        <v>1</v>
      </c>
      <c r="N57" s="242" t="n">
        <v>0.5</v>
      </c>
      <c r="O57" s="247" t="n">
        <f aca="false">((M57*N57))*1.1666</f>
        <v>0.5833</v>
      </c>
      <c r="P57" s="339" t="n">
        <f aca="false">G57+I57+O57</f>
        <v>0.5833</v>
      </c>
      <c r="Q57" s="242" t="n">
        <f aca="false">E57*O57</f>
        <v>0.46664</v>
      </c>
      <c r="R57" s="246" t="n">
        <f aca="false">E57*P57</f>
        <v>0.46664</v>
      </c>
    </row>
    <row r="58" s="345" customFormat="true" ht="30" hidden="false" customHeight="true" outlineLevel="0" collapsed="false">
      <c r="A58" s="292" t="n">
        <v>17</v>
      </c>
      <c r="B58" s="295" t="s">
        <v>210</v>
      </c>
      <c r="C58" s="317" t="s">
        <v>211</v>
      </c>
      <c r="D58" s="249" t="s">
        <v>212</v>
      </c>
      <c r="E58" s="341" t="n">
        <v>1.8</v>
      </c>
      <c r="F58" s="342" t="n">
        <v>1.94</v>
      </c>
      <c r="G58" s="219" t="n">
        <f aca="false">ROUNDDOWN(F58*1.90189*1.05,2)</f>
        <v>3.87</v>
      </c>
      <c r="H58" s="342"/>
      <c r="I58" s="288"/>
      <c r="J58" s="343"/>
      <c r="K58" s="255"/>
      <c r="L58" s="344"/>
      <c r="M58" s="251"/>
      <c r="N58" s="242"/>
      <c r="O58" s="251"/>
      <c r="P58" s="252" t="n">
        <f aca="false">G58+I58+O58</f>
        <v>3.87</v>
      </c>
      <c r="Q58" s="252" t="n">
        <f aca="false">E58*O58</f>
        <v>0</v>
      </c>
      <c r="R58" s="252" t="n">
        <f aca="false">E58*P58</f>
        <v>6.966</v>
      </c>
    </row>
    <row r="59" s="348" customFormat="true" ht="45.75" hidden="false" customHeight="true" outlineLevel="0" collapsed="false">
      <c r="A59" s="292" t="n">
        <v>18</v>
      </c>
      <c r="B59" s="346" t="s">
        <v>213</v>
      </c>
      <c r="C59" s="317" t="s">
        <v>214</v>
      </c>
      <c r="D59" s="249" t="s">
        <v>212</v>
      </c>
      <c r="E59" s="252" t="n">
        <v>1.9</v>
      </c>
      <c r="F59" s="346" t="n">
        <v>2.25</v>
      </c>
      <c r="G59" s="219" t="n">
        <f aca="false">ROUNDDOWN(F59*1.90189*1.05,2)</f>
        <v>4.49</v>
      </c>
      <c r="H59" s="346" t="n">
        <v>1.37</v>
      </c>
      <c r="I59" s="219" t="n">
        <f aca="false">ROUNDDOWN(H59*2.59321*1.05,2)</f>
        <v>3.73</v>
      </c>
      <c r="J59" s="286" t="s">
        <v>215</v>
      </c>
      <c r="K59" s="289" t="s">
        <v>140</v>
      </c>
      <c r="L59" s="249" t="s">
        <v>212</v>
      </c>
      <c r="M59" s="244" t="n">
        <v>1.02</v>
      </c>
      <c r="N59" s="347" t="n">
        <v>22.417</v>
      </c>
      <c r="O59" s="233" t="n">
        <f aca="false">((M59*N59)+(M60*N60)+(M61*N61))*1.1666</f>
        <v>30.51267533558</v>
      </c>
      <c r="P59" s="233" t="n">
        <f aca="false">G59+I59+O59</f>
        <v>38.73267533558</v>
      </c>
      <c r="Q59" s="252" t="n">
        <f aca="false">E59*O59</f>
        <v>57.974083137602</v>
      </c>
      <c r="R59" s="233" t="n">
        <f aca="false">E59*P59</f>
        <v>73.592083137602</v>
      </c>
    </row>
    <row r="60" s="348" customFormat="true" ht="20.25" hidden="false" customHeight="true" outlineLevel="0" collapsed="false">
      <c r="A60" s="249"/>
      <c r="B60" s="243"/>
      <c r="C60" s="317"/>
      <c r="D60" s="249"/>
      <c r="E60" s="252"/>
      <c r="F60" s="233"/>
      <c r="G60" s="294"/>
      <c r="H60" s="233"/>
      <c r="I60" s="294"/>
      <c r="J60" s="286" t="s">
        <v>216</v>
      </c>
      <c r="K60" s="255"/>
      <c r="L60" s="249" t="s">
        <v>154</v>
      </c>
      <c r="M60" s="244" t="n">
        <v>0.803</v>
      </c>
      <c r="N60" s="297" t="n">
        <v>3.5</v>
      </c>
      <c r="O60" s="233"/>
      <c r="P60" s="233"/>
      <c r="Q60" s="252"/>
      <c r="R60" s="233"/>
    </row>
    <row r="61" s="348" customFormat="true" ht="15.75" hidden="false" customHeight="true" outlineLevel="0" collapsed="false">
      <c r="A61" s="249"/>
      <c r="B61" s="349"/>
      <c r="C61" s="317"/>
      <c r="D61" s="249"/>
      <c r="E61" s="252"/>
      <c r="F61" s="233"/>
      <c r="G61" s="294"/>
      <c r="H61" s="233"/>
      <c r="I61" s="294"/>
      <c r="J61" s="286" t="s">
        <v>217</v>
      </c>
      <c r="K61" s="289" t="s">
        <v>218</v>
      </c>
      <c r="L61" s="249" t="s">
        <v>212</v>
      </c>
      <c r="M61" s="244" t="n">
        <v>0.0039</v>
      </c>
      <c r="N61" s="347" t="n">
        <v>122.917</v>
      </c>
      <c r="O61" s="233"/>
      <c r="P61" s="233"/>
      <c r="Q61" s="252"/>
      <c r="R61" s="233"/>
    </row>
    <row r="62" s="345" customFormat="true" ht="27.75" hidden="false" customHeight="true" outlineLevel="0" collapsed="false">
      <c r="A62" s="229" t="n">
        <v>23</v>
      </c>
      <c r="B62" s="295" t="s">
        <v>174</v>
      </c>
      <c r="C62" s="317" t="s">
        <v>179</v>
      </c>
      <c r="D62" s="249" t="s">
        <v>212</v>
      </c>
      <c r="E62" s="252" t="n">
        <v>1.8</v>
      </c>
      <c r="F62" s="233" t="n">
        <v>0.46</v>
      </c>
      <c r="G62" s="219" t="n">
        <f aca="false">ROUNDDOWN(F62*1.90189*1.05,2)</f>
        <v>0.91</v>
      </c>
      <c r="H62" s="294"/>
      <c r="I62" s="252"/>
      <c r="J62" s="296"/>
      <c r="K62" s="249"/>
      <c r="L62" s="297"/>
      <c r="M62" s="350"/>
      <c r="N62" s="294"/>
      <c r="O62" s="249"/>
      <c r="P62" s="233" t="n">
        <f aca="false">G62+I62+O62</f>
        <v>0.91</v>
      </c>
      <c r="Q62" s="233" t="n">
        <f aca="false">E62*O62</f>
        <v>0</v>
      </c>
      <c r="R62" s="252" t="n">
        <f aca="false">E62*P62</f>
        <v>1.638</v>
      </c>
    </row>
    <row r="63" s="308" customFormat="true" ht="48.75" hidden="false" customHeight="true" outlineLevel="0" collapsed="false">
      <c r="A63" s="215" t="n">
        <v>24</v>
      </c>
      <c r="B63" s="305" t="s">
        <v>163</v>
      </c>
      <c r="C63" s="317" t="s">
        <v>219</v>
      </c>
      <c r="D63" s="306" t="s">
        <v>165</v>
      </c>
      <c r="E63" s="252" t="n">
        <v>0.54</v>
      </c>
      <c r="F63" s="227" t="n">
        <v>38.4</v>
      </c>
      <c r="G63" s="219" t="n">
        <f aca="false">ROUNDDOWN(F63*1.90189*1.05,2)</f>
        <v>76.68</v>
      </c>
      <c r="H63" s="227" t="n">
        <v>0.03</v>
      </c>
      <c r="I63" s="219" t="n">
        <f aca="false">ROUNDDOWN(H63*2.59321*1.05,2)</f>
        <v>0.08</v>
      </c>
      <c r="J63" s="305" t="s">
        <v>166</v>
      </c>
      <c r="K63" s="255" t="s">
        <v>167</v>
      </c>
      <c r="L63" s="227" t="s">
        <v>148</v>
      </c>
      <c r="M63" s="227" t="n">
        <v>24.4</v>
      </c>
      <c r="N63" s="307" t="n">
        <v>0.707</v>
      </c>
      <c r="O63" s="233" t="n">
        <f aca="false">((M63*N63)+(M64*N64)+(M65*N65))*1.1666</f>
        <v>22.79851382</v>
      </c>
      <c r="P63" s="233" t="n">
        <f aca="false">G63+I63+O63</f>
        <v>99.55851382</v>
      </c>
      <c r="Q63" s="252" t="n">
        <f aca="false">E65*O63</f>
        <v>0</v>
      </c>
      <c r="R63" s="294" t="n">
        <f aca="false">E63*P63</f>
        <v>53.7615974628</v>
      </c>
    </row>
    <row r="64" s="308" customFormat="true" ht="18.75" hidden="false" customHeight="true" outlineLevel="0" collapsed="false">
      <c r="A64" s="309"/>
      <c r="B64" s="305"/>
      <c r="C64" s="305"/>
      <c r="D64" s="305"/>
      <c r="E64" s="310"/>
      <c r="F64" s="305"/>
      <c r="G64" s="305"/>
      <c r="H64" s="305"/>
      <c r="I64" s="305"/>
      <c r="J64" s="305" t="s">
        <v>168</v>
      </c>
      <c r="K64" s="255"/>
      <c r="L64" s="227" t="s">
        <v>148</v>
      </c>
      <c r="M64" s="227" t="n">
        <v>0.2</v>
      </c>
      <c r="N64" s="307" t="n">
        <v>0.7</v>
      </c>
      <c r="O64" s="244"/>
      <c r="P64" s="231"/>
      <c r="Q64" s="311"/>
      <c r="R64" s="312"/>
    </row>
    <row r="65" s="308" customFormat="true" ht="19.5" hidden="false" customHeight="true" outlineLevel="0" collapsed="false">
      <c r="A65" s="309"/>
      <c r="B65" s="305"/>
      <c r="C65" s="305"/>
      <c r="D65" s="305"/>
      <c r="E65" s="227"/>
      <c r="F65" s="305"/>
      <c r="G65" s="305"/>
      <c r="H65" s="305"/>
      <c r="I65" s="305"/>
      <c r="J65" s="305" t="s">
        <v>169</v>
      </c>
      <c r="K65" s="255" t="s">
        <v>170</v>
      </c>
      <c r="L65" s="227" t="s">
        <v>148</v>
      </c>
      <c r="M65" s="227" t="n">
        <v>2.7</v>
      </c>
      <c r="N65" s="294" t="n">
        <v>0.797</v>
      </c>
      <c r="O65" s="244"/>
      <c r="P65" s="231"/>
      <c r="Q65" s="311"/>
      <c r="R65" s="312"/>
    </row>
    <row r="66" s="356" customFormat="true" ht="16.5" hidden="false" customHeight="true" outlineLevel="0" collapsed="false">
      <c r="A66" s="249"/>
      <c r="B66" s="351"/>
      <c r="C66" s="305"/>
      <c r="D66" s="244"/>
      <c r="E66" s="352"/>
      <c r="F66" s="319"/>
      <c r="G66" s="319"/>
      <c r="H66" s="319"/>
      <c r="I66" s="319"/>
      <c r="J66" s="353" t="s">
        <v>41</v>
      </c>
      <c r="K66" s="353"/>
      <c r="L66" s="333"/>
      <c r="M66" s="354"/>
      <c r="N66" s="342"/>
      <c r="O66" s="249"/>
      <c r="P66" s="233"/>
      <c r="Q66" s="355" t="e">
        <f aca="false">SUM(Q40:Q65)</f>
        <v>#VALUE!</v>
      </c>
      <c r="R66" s="355" t="e">
        <f aca="false">SUM(R40:R65)</f>
        <v>#VALUE!</v>
      </c>
    </row>
    <row r="67" s="225" customFormat="true" ht="15" hidden="false" customHeight="true" outlineLevel="0" collapsed="false">
      <c r="A67" s="357"/>
      <c r="B67" s="358"/>
      <c r="C67" s="359"/>
      <c r="D67" s="357"/>
      <c r="E67" s="357"/>
      <c r="F67" s="360"/>
      <c r="G67" s="361"/>
      <c r="H67" s="360"/>
      <c r="I67" s="362"/>
      <c r="J67" s="363" t="s">
        <v>220</v>
      </c>
      <c r="L67" s="357"/>
      <c r="M67" s="357"/>
      <c r="N67" s="357"/>
      <c r="O67" s="357"/>
      <c r="P67" s="361"/>
      <c r="Q67" s="364" t="e">
        <f aca="false">+Q38+Q66</f>
        <v>#VALUE!</v>
      </c>
      <c r="R67" s="364" t="e">
        <f aca="false">+R38+R66</f>
        <v>#VALUE!</v>
      </c>
    </row>
    <row r="68" customFormat="false" ht="12.75" hidden="false" customHeight="false" outlineLevel="0" collapsed="false">
      <c r="J68" s="365"/>
      <c r="K68" s="366"/>
      <c r="L68" s="367"/>
      <c r="M68" s="366"/>
      <c r="N68" s="366"/>
      <c r="O68" s="368"/>
      <c r="P68" s="368"/>
      <c r="Q68" s="368"/>
      <c r="R68" s="368"/>
    </row>
    <row r="69" customFormat="false" ht="12" hidden="false" customHeight="true" outlineLevel="0" collapsed="false">
      <c r="J69" s="369" t="s">
        <v>221</v>
      </c>
      <c r="K69" s="369"/>
      <c r="L69" s="369"/>
      <c r="M69" s="370"/>
      <c r="N69" s="370"/>
      <c r="O69" s="208"/>
      <c r="P69" s="208"/>
      <c r="Q69" s="207"/>
      <c r="R69" s="371" t="e">
        <f aca="false">R67*13.3%</f>
        <v>#VALUE!</v>
      </c>
    </row>
    <row r="70" customFormat="false" ht="12" hidden="false" customHeight="false" outlineLevel="0" collapsed="false">
      <c r="J70" s="372"/>
      <c r="K70" s="372"/>
      <c r="L70" s="372"/>
      <c r="M70" s="370"/>
      <c r="N70" s="370"/>
      <c r="O70" s="208"/>
      <c r="P70" s="208"/>
      <c r="Q70" s="207"/>
      <c r="R70" s="371"/>
    </row>
    <row r="71" customFormat="false" ht="12" hidden="false" customHeight="false" outlineLevel="0" collapsed="false">
      <c r="J71" s="372" t="s">
        <v>41</v>
      </c>
      <c r="K71" s="373"/>
      <c r="L71" s="374"/>
      <c r="M71" s="370"/>
      <c r="N71" s="370"/>
      <c r="O71" s="208"/>
      <c r="P71" s="208"/>
      <c r="Q71" s="207"/>
      <c r="R71" s="371" t="e">
        <f aca="false">+R67+R69</f>
        <v>#VALUE!</v>
      </c>
    </row>
    <row r="72" customFormat="false" ht="12.75" hidden="false" customHeight="true" outlineLevel="0" collapsed="false">
      <c r="C72" s="375" t="s">
        <v>222</v>
      </c>
      <c r="D72" s="375"/>
      <c r="E72" s="375"/>
      <c r="F72" s="375"/>
      <c r="J72" s="376"/>
      <c r="K72" s="377"/>
      <c r="L72" s="378"/>
      <c r="M72" s="366"/>
      <c r="N72" s="366"/>
      <c r="O72" s="368"/>
      <c r="P72" s="368"/>
      <c r="Q72" s="368"/>
      <c r="R72" s="379"/>
    </row>
    <row r="73" customFormat="false" ht="12" hidden="false" customHeight="true" outlineLevel="0" collapsed="false">
      <c r="J73" s="369" t="s">
        <v>223</v>
      </c>
      <c r="K73" s="369"/>
      <c r="L73" s="369"/>
      <c r="M73" s="370"/>
      <c r="N73" s="370"/>
      <c r="O73" s="208"/>
      <c r="P73" s="208"/>
      <c r="Q73" s="207"/>
      <c r="R73" s="371" t="e">
        <f aca="false">R71*11%</f>
        <v>#VALUE!</v>
      </c>
    </row>
    <row r="74" customFormat="false" ht="12.75" hidden="false" customHeight="false" outlineLevel="0" collapsed="false">
      <c r="C74" s="380"/>
      <c r="D74" s="381"/>
      <c r="E74" s="381"/>
      <c r="J74" s="365"/>
      <c r="K74" s="366"/>
      <c r="L74" s="367"/>
      <c r="M74" s="366"/>
      <c r="N74" s="366"/>
      <c r="O74" s="368"/>
      <c r="P74" s="368"/>
      <c r="Q74" s="368"/>
      <c r="R74" s="368"/>
    </row>
    <row r="75" customFormat="false" ht="12" hidden="false" customHeight="true" outlineLevel="0" collapsed="false">
      <c r="J75" s="382" t="s">
        <v>41</v>
      </c>
      <c r="K75" s="382"/>
      <c r="L75" s="209"/>
      <c r="M75" s="383"/>
      <c r="N75" s="383"/>
      <c r="O75" s="384"/>
      <c r="P75" s="384"/>
      <c r="Q75" s="384"/>
      <c r="R75" s="385" t="e">
        <f aca="false">R71+R73</f>
        <v>#VALUE!</v>
      </c>
    </row>
  </sheetData>
  <mergeCells count="22">
    <mergeCell ref="A1:R1"/>
    <mergeCell ref="A2:R2"/>
    <mergeCell ref="J4:L4"/>
    <mergeCell ref="M4:N4"/>
    <mergeCell ref="A6:A8"/>
    <mergeCell ref="B6:B8"/>
    <mergeCell ref="C6:C8"/>
    <mergeCell ref="D6:D8"/>
    <mergeCell ref="E6:E8"/>
    <mergeCell ref="F6:O6"/>
    <mergeCell ref="P6:P8"/>
    <mergeCell ref="Q6:Q8"/>
    <mergeCell ref="R6:R8"/>
    <mergeCell ref="F7:G7"/>
    <mergeCell ref="H7:I7"/>
    <mergeCell ref="J7:O7"/>
    <mergeCell ref="C39:D39"/>
    <mergeCell ref="J66:K66"/>
    <mergeCell ref="J69:L69"/>
    <mergeCell ref="C72:F72"/>
    <mergeCell ref="J73:L73"/>
    <mergeCell ref="J75:K75"/>
  </mergeCells>
  <printOptions headings="false" gridLines="false" gridLinesSet="true" horizontalCentered="false" verticalCentered="false"/>
  <pageMargins left="0.329861111111111" right="0.25" top="0.55" bottom="0.529861111111111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7" width="8.14"/>
    <col collapsed="false" customWidth="true" hidden="false" outlineLevel="0" max="3" min="3" style="386" width="47.85"/>
    <col collapsed="false" customWidth="true" hidden="false" outlineLevel="0" max="4" min="4" style="387" width="6.13"/>
    <col collapsed="false" customWidth="true" hidden="false" outlineLevel="0" max="5" min="5" style="386" width="7.7"/>
    <col collapsed="false" customWidth="true" hidden="false" outlineLevel="0" max="6" min="6" style="386" width="9.7"/>
    <col collapsed="false" customWidth="true" hidden="false" outlineLevel="0" max="7" min="7" style="386" width="9.99"/>
    <col collapsed="false" customWidth="true" hidden="false" outlineLevel="0" max="8" min="8" style="386" width="11.42"/>
    <col collapsed="false" customWidth="false" hidden="false" outlineLevel="0" max="257" min="9" style="386" width="9.14"/>
  </cols>
  <sheetData>
    <row r="2" s="389" customFormat="true" ht="19.5" hidden="false" customHeight="true" outlineLevel="0" collapsed="false">
      <c r="A2" s="388" t="s">
        <v>224</v>
      </c>
      <c r="B2" s="388"/>
      <c r="C2" s="388"/>
      <c r="D2" s="388"/>
      <c r="E2" s="388"/>
      <c r="F2" s="388"/>
      <c r="G2" s="388"/>
    </row>
    <row r="3" s="389" customFormat="true" ht="12.75" hidden="false" customHeight="true" outlineLevel="0" collapsed="false">
      <c r="B3" s="390"/>
      <c r="C3" s="390"/>
      <c r="D3" s="390"/>
      <c r="E3" s="390"/>
    </row>
    <row r="4" s="389" customFormat="true" ht="24" hidden="false" customHeight="true" outlineLevel="0" collapsed="false">
      <c r="A4" s="390" t="s">
        <v>1</v>
      </c>
      <c r="B4" s="390"/>
      <c r="C4" s="390"/>
      <c r="D4" s="390"/>
      <c r="E4" s="390"/>
      <c r="F4" s="390"/>
      <c r="G4" s="390"/>
      <c r="H4" s="391"/>
      <c r="I4" s="391"/>
      <c r="J4" s="391"/>
      <c r="K4" s="391"/>
      <c r="L4" s="391"/>
      <c r="M4" s="391"/>
      <c r="N4" s="390"/>
      <c r="O4" s="390"/>
      <c r="P4" s="390"/>
      <c r="Q4" s="390"/>
      <c r="R4" s="390"/>
      <c r="S4" s="390"/>
      <c r="T4" s="390"/>
      <c r="U4" s="390"/>
      <c r="V4" s="390"/>
      <c r="W4" s="390"/>
      <c r="X4" s="390"/>
      <c r="Y4" s="390"/>
      <c r="Z4" s="390"/>
      <c r="AA4" s="390"/>
      <c r="AB4" s="390"/>
      <c r="AC4" s="390"/>
      <c r="AD4" s="390"/>
      <c r="AE4" s="390"/>
      <c r="AF4" s="390"/>
      <c r="AG4" s="390"/>
      <c r="AH4" s="390"/>
      <c r="AI4" s="390"/>
      <c r="AJ4" s="390"/>
      <c r="AK4" s="390"/>
      <c r="AL4" s="390"/>
      <c r="AM4" s="390"/>
      <c r="AN4" s="390"/>
      <c r="AO4" s="390"/>
      <c r="AP4" s="390"/>
      <c r="AQ4" s="390"/>
      <c r="AR4" s="390"/>
      <c r="AS4" s="390"/>
      <c r="AT4" s="390"/>
      <c r="AU4" s="390"/>
      <c r="AV4" s="390"/>
      <c r="AW4" s="390"/>
      <c r="AX4" s="390"/>
      <c r="AY4" s="390"/>
      <c r="AZ4" s="390"/>
      <c r="BA4" s="390"/>
      <c r="BB4" s="390"/>
      <c r="BC4" s="390"/>
      <c r="BD4" s="390"/>
      <c r="BE4" s="390"/>
      <c r="BF4" s="390"/>
      <c r="BG4" s="390"/>
      <c r="BH4" s="390"/>
      <c r="BI4" s="390"/>
      <c r="BJ4" s="390"/>
      <c r="BK4" s="390"/>
      <c r="BL4" s="390"/>
      <c r="BM4" s="390"/>
      <c r="BN4" s="390"/>
      <c r="BO4" s="390"/>
      <c r="BP4" s="390"/>
      <c r="BQ4" s="390"/>
      <c r="BR4" s="390"/>
      <c r="BS4" s="390"/>
      <c r="BT4" s="390"/>
      <c r="BU4" s="390"/>
      <c r="BV4" s="390"/>
      <c r="BW4" s="390"/>
      <c r="BX4" s="390"/>
      <c r="BY4" s="390"/>
      <c r="BZ4" s="390"/>
      <c r="CA4" s="390"/>
      <c r="CB4" s="390"/>
      <c r="CC4" s="390"/>
      <c r="CD4" s="390"/>
      <c r="CE4" s="390"/>
      <c r="CF4" s="390"/>
      <c r="CG4" s="390"/>
      <c r="CH4" s="390"/>
      <c r="CI4" s="390"/>
      <c r="CJ4" s="390"/>
      <c r="CK4" s="390"/>
      <c r="CL4" s="390"/>
      <c r="CM4" s="390"/>
      <c r="CN4" s="390"/>
      <c r="CO4" s="390"/>
      <c r="CP4" s="390"/>
      <c r="CQ4" s="390"/>
      <c r="CR4" s="390"/>
      <c r="CS4" s="390"/>
      <c r="CT4" s="390"/>
      <c r="CU4" s="390"/>
      <c r="CV4" s="390"/>
      <c r="CW4" s="390"/>
      <c r="CX4" s="390"/>
      <c r="CY4" s="390"/>
      <c r="CZ4" s="390"/>
      <c r="DA4" s="390"/>
      <c r="DB4" s="390"/>
      <c r="DC4" s="390"/>
      <c r="DD4" s="390"/>
      <c r="DE4" s="390"/>
      <c r="DF4" s="390"/>
      <c r="DG4" s="390"/>
      <c r="DH4" s="390"/>
      <c r="DI4" s="390"/>
      <c r="DJ4" s="390"/>
      <c r="DK4" s="390"/>
      <c r="DL4" s="390"/>
      <c r="DM4" s="390"/>
      <c r="DN4" s="390"/>
      <c r="DO4" s="390"/>
      <c r="DP4" s="390"/>
      <c r="DQ4" s="390"/>
      <c r="DR4" s="390"/>
      <c r="DS4" s="390"/>
      <c r="DT4" s="390"/>
      <c r="DU4" s="390"/>
      <c r="DV4" s="390"/>
      <c r="DW4" s="390"/>
      <c r="DX4" s="390"/>
      <c r="DY4" s="390"/>
      <c r="DZ4" s="390"/>
      <c r="EA4" s="390"/>
      <c r="EB4" s="390"/>
      <c r="EC4" s="390"/>
      <c r="ED4" s="390"/>
      <c r="EE4" s="390"/>
      <c r="EF4" s="390"/>
      <c r="EG4" s="390"/>
      <c r="EH4" s="390"/>
      <c r="EI4" s="390"/>
      <c r="EJ4" s="390"/>
      <c r="EK4" s="390"/>
      <c r="EL4" s="390"/>
      <c r="EM4" s="390"/>
      <c r="EN4" s="390"/>
      <c r="EO4" s="390"/>
      <c r="EP4" s="390"/>
      <c r="EQ4" s="390"/>
      <c r="ER4" s="390"/>
      <c r="ES4" s="390"/>
      <c r="ET4" s="390"/>
      <c r="EU4" s="390"/>
      <c r="EV4" s="390"/>
      <c r="EW4" s="390"/>
      <c r="EX4" s="390"/>
      <c r="EY4" s="390"/>
      <c r="EZ4" s="390"/>
      <c r="FA4" s="390"/>
      <c r="FB4" s="390"/>
      <c r="FC4" s="390"/>
      <c r="FD4" s="390"/>
      <c r="FE4" s="390"/>
      <c r="FF4" s="390"/>
      <c r="FG4" s="390"/>
      <c r="FH4" s="390"/>
      <c r="FI4" s="390"/>
      <c r="FJ4" s="390"/>
      <c r="FK4" s="390"/>
      <c r="FL4" s="390"/>
      <c r="FM4" s="390"/>
      <c r="FN4" s="390"/>
      <c r="FO4" s="390"/>
      <c r="FP4" s="390"/>
      <c r="FQ4" s="390"/>
      <c r="FR4" s="390"/>
      <c r="FS4" s="390"/>
      <c r="FT4" s="390"/>
      <c r="FU4" s="390"/>
      <c r="FV4" s="390"/>
      <c r="FW4" s="390"/>
      <c r="FX4" s="390"/>
      <c r="FY4" s="390"/>
      <c r="FZ4" s="390"/>
      <c r="GA4" s="390"/>
      <c r="GB4" s="390"/>
      <c r="GC4" s="390"/>
      <c r="GD4" s="390"/>
      <c r="GE4" s="390"/>
      <c r="GF4" s="390"/>
      <c r="GG4" s="390"/>
      <c r="GH4" s="390"/>
      <c r="GI4" s="390"/>
      <c r="GJ4" s="390"/>
      <c r="GK4" s="390"/>
      <c r="GL4" s="390"/>
      <c r="GM4" s="390"/>
      <c r="GN4" s="390"/>
      <c r="GO4" s="390"/>
      <c r="GP4" s="390"/>
      <c r="GQ4" s="390"/>
      <c r="GR4" s="390"/>
      <c r="GS4" s="390"/>
      <c r="GT4" s="390"/>
      <c r="GU4" s="390"/>
      <c r="GV4" s="390"/>
      <c r="GW4" s="390"/>
      <c r="GX4" s="390"/>
      <c r="GY4" s="390"/>
      <c r="GZ4" s="390"/>
      <c r="HA4" s="390"/>
      <c r="HB4" s="390"/>
      <c r="HC4" s="390"/>
      <c r="HD4" s="390"/>
      <c r="HE4" s="390"/>
      <c r="HF4" s="390"/>
      <c r="HG4" s="390"/>
      <c r="HH4" s="390"/>
      <c r="HI4" s="390"/>
      <c r="HJ4" s="390"/>
      <c r="HK4" s="390"/>
      <c r="HL4" s="390"/>
      <c r="HM4" s="390"/>
      <c r="HN4" s="390"/>
      <c r="HO4" s="390"/>
      <c r="HP4" s="390"/>
      <c r="HQ4" s="390"/>
      <c r="HR4" s="390"/>
      <c r="HS4" s="390"/>
      <c r="HT4" s="390"/>
      <c r="HU4" s="390"/>
      <c r="HV4" s="390"/>
      <c r="HW4" s="390"/>
      <c r="HX4" s="390"/>
      <c r="HY4" s="390"/>
      <c r="HZ4" s="390"/>
      <c r="IA4" s="390"/>
      <c r="IB4" s="390"/>
      <c r="IC4" s="390"/>
      <c r="ID4" s="390"/>
      <c r="IE4" s="390"/>
      <c r="IF4" s="390"/>
      <c r="IG4" s="390"/>
      <c r="IH4" s="390"/>
      <c r="II4" s="390"/>
      <c r="IJ4" s="390"/>
      <c r="IK4" s="390"/>
      <c r="IL4" s="390"/>
      <c r="IM4" s="390"/>
      <c r="IN4" s="390"/>
      <c r="IO4" s="390"/>
      <c r="IP4" s="390"/>
      <c r="IQ4" s="390"/>
      <c r="IR4" s="390"/>
      <c r="IS4" s="390"/>
    </row>
    <row r="5" s="389" customFormat="true" ht="12.75" hidden="false" customHeight="true" outlineLevel="0" collapsed="false">
      <c r="B5" s="390"/>
      <c r="C5" s="390"/>
      <c r="D5" s="390"/>
      <c r="E5" s="390"/>
    </row>
    <row r="6" s="389" customFormat="true" ht="12.75" hidden="false" customHeight="true" outlineLevel="0" collapsed="false">
      <c r="A6" s="392"/>
      <c r="B6" s="393" t="s">
        <v>225</v>
      </c>
      <c r="C6" s="394" t="s">
        <v>226</v>
      </c>
      <c r="D6" s="395" t="s">
        <v>227</v>
      </c>
      <c r="E6" s="395" t="s">
        <v>228</v>
      </c>
      <c r="F6" s="396" t="s">
        <v>229</v>
      </c>
      <c r="G6" s="396" t="s">
        <v>230</v>
      </c>
    </row>
    <row r="7" s="389" customFormat="true" ht="34.5" hidden="false" customHeight="true" outlineLevel="0" collapsed="false">
      <c r="A7" s="392"/>
      <c r="B7" s="393"/>
      <c r="C7" s="394"/>
      <c r="D7" s="395"/>
      <c r="E7" s="395"/>
      <c r="F7" s="396"/>
      <c r="G7" s="396"/>
    </row>
    <row r="8" s="389" customFormat="true" ht="18" hidden="false" customHeight="true" outlineLevel="0" collapsed="false">
      <c r="A8" s="397" t="n">
        <v>1</v>
      </c>
      <c r="B8" s="397" t="n">
        <v>2</v>
      </c>
      <c r="C8" s="397" t="n">
        <v>3</v>
      </c>
      <c r="D8" s="397" t="n">
        <v>4</v>
      </c>
      <c r="E8" s="397" t="n">
        <v>5</v>
      </c>
      <c r="F8" s="397" t="n">
        <v>6</v>
      </c>
      <c r="G8" s="397" t="n">
        <v>7</v>
      </c>
    </row>
    <row r="9" customFormat="false" ht="19.5" hidden="false" customHeight="true" outlineLevel="0" collapsed="false">
      <c r="A9" s="398"/>
      <c r="B9" s="243"/>
      <c r="C9" s="399" t="s">
        <v>96</v>
      </c>
      <c r="D9" s="244"/>
      <c r="E9" s="244"/>
      <c r="F9" s="319"/>
      <c r="G9" s="400"/>
      <c r="H9" s="401" t="n">
        <v>0.1567</v>
      </c>
    </row>
    <row r="10" customFormat="false" ht="25.5" hidden="false" customHeight="true" outlineLevel="0" collapsed="false">
      <c r="A10" s="398" t="n">
        <v>1</v>
      </c>
      <c r="B10" s="402" t="s">
        <v>231</v>
      </c>
      <c r="C10" s="403" t="s">
        <v>98</v>
      </c>
      <c r="D10" s="244" t="s">
        <v>232</v>
      </c>
      <c r="E10" s="404" t="n">
        <v>0.044</v>
      </c>
      <c r="F10" s="405"/>
      <c r="G10" s="406"/>
    </row>
    <row r="11" customFormat="false" ht="25.5" hidden="false" customHeight="true" outlineLevel="0" collapsed="false">
      <c r="A11" s="398" t="n">
        <v>2</v>
      </c>
      <c r="B11" s="243" t="s">
        <v>100</v>
      </c>
      <c r="C11" s="407" t="s">
        <v>101</v>
      </c>
      <c r="D11" s="408" t="s">
        <v>105</v>
      </c>
      <c r="E11" s="409" t="n">
        <v>4</v>
      </c>
      <c r="F11" s="405"/>
      <c r="G11" s="406"/>
    </row>
    <row r="12" customFormat="false" ht="37.5" hidden="false" customHeight="true" outlineLevel="0" collapsed="false">
      <c r="A12" s="398" t="n">
        <v>3</v>
      </c>
      <c r="B12" s="243" t="s">
        <v>103</v>
      </c>
      <c r="C12" s="407" t="s">
        <v>104</v>
      </c>
      <c r="D12" s="244" t="s">
        <v>105</v>
      </c>
      <c r="E12" s="245" t="n">
        <v>5</v>
      </c>
      <c r="F12" s="405"/>
      <c r="G12" s="406"/>
    </row>
    <row r="13" customFormat="false" ht="37.5" hidden="false" customHeight="true" outlineLevel="0" collapsed="false">
      <c r="A13" s="398" t="n">
        <v>4</v>
      </c>
      <c r="B13" s="410" t="s">
        <v>106</v>
      </c>
      <c r="C13" s="411" t="s">
        <v>107</v>
      </c>
      <c r="D13" s="410" t="s">
        <v>108</v>
      </c>
      <c r="E13" s="412" t="n">
        <v>122</v>
      </c>
      <c r="F13" s="405"/>
      <c r="G13" s="406"/>
    </row>
    <row r="14" customFormat="false" ht="32.25" hidden="false" customHeight="true" outlineLevel="0" collapsed="false">
      <c r="A14" s="398" t="n">
        <v>5</v>
      </c>
      <c r="B14" s="244" t="s">
        <v>233</v>
      </c>
      <c r="C14" s="411" t="s">
        <v>234</v>
      </c>
      <c r="D14" s="408" t="s">
        <v>113</v>
      </c>
      <c r="E14" s="413" t="n">
        <v>3</v>
      </c>
      <c r="F14" s="405"/>
      <c r="G14" s="406"/>
    </row>
    <row r="15" customFormat="false" ht="39.75" hidden="false" customHeight="true" outlineLevel="0" collapsed="false">
      <c r="A15" s="398" t="n">
        <v>6</v>
      </c>
      <c r="B15" s="244" t="s">
        <v>233</v>
      </c>
      <c r="C15" s="411" t="s">
        <v>235</v>
      </c>
      <c r="D15" s="408" t="s">
        <v>113</v>
      </c>
      <c r="E15" s="413" t="n">
        <v>4</v>
      </c>
      <c r="F15" s="405"/>
      <c r="G15" s="406"/>
    </row>
    <row r="16" customFormat="false" ht="27" hidden="false" customHeight="true" outlineLevel="0" collapsed="false">
      <c r="A16" s="398" t="n">
        <v>7</v>
      </c>
      <c r="B16" s="244" t="s">
        <v>233</v>
      </c>
      <c r="C16" s="414" t="s">
        <v>236</v>
      </c>
      <c r="D16" s="408" t="s">
        <v>113</v>
      </c>
      <c r="E16" s="413" t="n">
        <v>12</v>
      </c>
      <c r="F16" s="405"/>
      <c r="G16" s="406"/>
    </row>
    <row r="17" customFormat="false" ht="19.5" hidden="false" customHeight="true" outlineLevel="0" collapsed="false">
      <c r="A17" s="398" t="n">
        <v>8</v>
      </c>
      <c r="B17" s="415" t="s">
        <v>118</v>
      </c>
      <c r="C17" s="416" t="s">
        <v>119</v>
      </c>
      <c r="D17" s="417" t="s">
        <v>113</v>
      </c>
      <c r="E17" s="402" t="n">
        <v>2</v>
      </c>
      <c r="F17" s="405"/>
      <c r="G17" s="406"/>
    </row>
    <row r="18" customFormat="false" ht="19.5" hidden="false" customHeight="true" outlineLevel="0" collapsed="false">
      <c r="A18" s="398" t="n">
        <v>9</v>
      </c>
      <c r="B18" s="418" t="s">
        <v>121</v>
      </c>
      <c r="C18" s="419" t="s">
        <v>122</v>
      </c>
      <c r="D18" s="418" t="s">
        <v>113</v>
      </c>
      <c r="E18" s="420" t="n">
        <v>1</v>
      </c>
      <c r="F18" s="405"/>
      <c r="G18" s="406"/>
    </row>
    <row r="19" customFormat="false" ht="19.5" hidden="false" customHeight="true" outlineLevel="0" collapsed="false">
      <c r="A19" s="398" t="n">
        <v>10</v>
      </c>
      <c r="B19" s="243" t="s">
        <v>125</v>
      </c>
      <c r="C19" s="414" t="s">
        <v>126</v>
      </c>
      <c r="D19" s="244" t="s">
        <v>127</v>
      </c>
      <c r="E19" s="244" t="n">
        <v>0.122</v>
      </c>
      <c r="F19" s="405"/>
      <c r="G19" s="406"/>
    </row>
    <row r="20" s="48" customFormat="true" ht="19.5" hidden="false" customHeight="true" outlineLevel="0" collapsed="false">
      <c r="A20" s="398" t="n">
        <v>11</v>
      </c>
      <c r="B20" s="243" t="s">
        <v>130</v>
      </c>
      <c r="C20" s="407" t="s">
        <v>131</v>
      </c>
      <c r="D20" s="244" t="s">
        <v>165</v>
      </c>
      <c r="E20" s="244" t="n">
        <v>0.005</v>
      </c>
      <c r="F20" s="405"/>
      <c r="G20" s="406"/>
      <c r="H20" s="386"/>
    </row>
    <row r="21" s="48" customFormat="true" ht="33" hidden="false" customHeight="true" outlineLevel="0" collapsed="false">
      <c r="A21" s="398" t="n">
        <v>12</v>
      </c>
      <c r="B21" s="243" t="s">
        <v>136</v>
      </c>
      <c r="C21" s="407" t="s">
        <v>137</v>
      </c>
      <c r="D21" s="408" t="s">
        <v>105</v>
      </c>
      <c r="E21" s="421" t="n">
        <v>0.1</v>
      </c>
      <c r="F21" s="405"/>
      <c r="G21" s="406"/>
      <c r="H21" s="386"/>
    </row>
    <row r="22" customFormat="false" ht="19.5" hidden="false" customHeight="true" outlineLevel="0" collapsed="false">
      <c r="A22" s="398" t="n">
        <v>13</v>
      </c>
      <c r="B22" s="244" t="s">
        <v>141</v>
      </c>
      <c r="C22" s="407" t="s">
        <v>142</v>
      </c>
      <c r="D22" s="244" t="s">
        <v>143</v>
      </c>
      <c r="E22" s="422" t="s">
        <v>237</v>
      </c>
      <c r="F22" s="405"/>
      <c r="G22" s="406"/>
    </row>
    <row r="23" customFormat="false" ht="19.5" hidden="false" customHeight="true" outlineLevel="0" collapsed="false">
      <c r="A23" s="398" t="n">
        <v>14</v>
      </c>
      <c r="B23" s="243" t="s">
        <v>151</v>
      </c>
      <c r="C23" s="423" t="s">
        <v>152</v>
      </c>
      <c r="D23" s="424" t="s">
        <v>108</v>
      </c>
      <c r="E23" s="424" t="n">
        <v>0.5</v>
      </c>
      <c r="F23" s="405"/>
      <c r="G23" s="406"/>
    </row>
    <row r="24" customFormat="false" ht="19.5" hidden="false" customHeight="true" outlineLevel="0" collapsed="false">
      <c r="A24" s="398" t="n">
        <v>15</v>
      </c>
      <c r="B24" s="243" t="s">
        <v>151</v>
      </c>
      <c r="C24" s="423" t="s">
        <v>153</v>
      </c>
      <c r="D24" s="244" t="s">
        <v>238</v>
      </c>
      <c r="E24" s="424" t="n">
        <v>0.22</v>
      </c>
      <c r="F24" s="405"/>
      <c r="G24" s="406"/>
    </row>
    <row r="25" customFormat="false" ht="28.5" hidden="false" customHeight="true" outlineLevel="0" collapsed="false">
      <c r="A25" s="398" t="n">
        <v>16</v>
      </c>
      <c r="B25" s="243" t="s">
        <v>151</v>
      </c>
      <c r="C25" s="423" t="s">
        <v>157</v>
      </c>
      <c r="D25" s="424" t="s">
        <v>113</v>
      </c>
      <c r="E25" s="425" t="n">
        <v>1</v>
      </c>
      <c r="F25" s="405"/>
      <c r="G25" s="406"/>
    </row>
    <row r="26" customFormat="false" ht="25.5" hidden="false" customHeight="true" outlineLevel="0" collapsed="false">
      <c r="A26" s="398" t="n">
        <v>17</v>
      </c>
      <c r="B26" s="426" t="s">
        <v>158</v>
      </c>
      <c r="C26" s="419" t="s">
        <v>159</v>
      </c>
      <c r="D26" s="300" t="s">
        <v>160</v>
      </c>
      <c r="E26" s="424" t="n">
        <v>0.02</v>
      </c>
      <c r="F26" s="405"/>
      <c r="G26" s="406"/>
    </row>
    <row r="27" customFormat="false" ht="21.75" hidden="false" customHeight="true" outlineLevel="0" collapsed="false">
      <c r="A27" s="398" t="n">
        <v>18</v>
      </c>
      <c r="B27" s="427" t="s">
        <v>163</v>
      </c>
      <c r="C27" s="414" t="s">
        <v>164</v>
      </c>
      <c r="D27" s="306" t="s">
        <v>165</v>
      </c>
      <c r="E27" s="402" t="n">
        <v>0.02</v>
      </c>
      <c r="F27" s="405"/>
      <c r="G27" s="406"/>
    </row>
    <row r="28" customFormat="false" ht="27" hidden="false" customHeight="true" outlineLevel="0" collapsed="false">
      <c r="A28" s="398" t="n">
        <v>19</v>
      </c>
      <c r="B28" s="428" t="s">
        <v>171</v>
      </c>
      <c r="C28" s="407" t="s">
        <v>172</v>
      </c>
      <c r="D28" s="410" t="s">
        <v>232</v>
      </c>
      <c r="E28" s="347" t="n">
        <v>0.039</v>
      </c>
      <c r="F28" s="405"/>
      <c r="G28" s="406"/>
    </row>
    <row r="29" customFormat="false" ht="29.25" hidden="false" customHeight="true" outlineLevel="0" collapsed="false">
      <c r="A29" s="398" t="n">
        <v>20</v>
      </c>
      <c r="B29" s="243" t="s">
        <v>174</v>
      </c>
      <c r="C29" s="407" t="s">
        <v>175</v>
      </c>
      <c r="D29" s="408" t="s">
        <v>105</v>
      </c>
      <c r="E29" s="421" t="n">
        <v>4</v>
      </c>
      <c r="F29" s="405"/>
      <c r="G29" s="406"/>
    </row>
    <row r="30" customFormat="false" ht="19.5" hidden="false" customHeight="true" outlineLevel="0" collapsed="false">
      <c r="A30" s="398" t="n">
        <v>21</v>
      </c>
      <c r="B30" s="319" t="s">
        <v>176</v>
      </c>
      <c r="C30" s="320" t="s">
        <v>177</v>
      </c>
      <c r="D30" s="319" t="s">
        <v>105</v>
      </c>
      <c r="E30" s="421" t="n">
        <v>43</v>
      </c>
      <c r="F30" s="405"/>
      <c r="G30" s="406"/>
    </row>
    <row r="31" customFormat="false" ht="33" hidden="false" customHeight="true" outlineLevel="0" collapsed="false">
      <c r="A31" s="398" t="n">
        <v>22</v>
      </c>
      <c r="B31" s="243" t="s">
        <v>174</v>
      </c>
      <c r="C31" s="407" t="s">
        <v>179</v>
      </c>
      <c r="D31" s="408" t="s">
        <v>105</v>
      </c>
      <c r="E31" s="421" t="n">
        <v>5</v>
      </c>
      <c r="F31" s="405"/>
      <c r="G31" s="406"/>
    </row>
    <row r="32" customFormat="false" ht="18.75" hidden="false" customHeight="true" outlineLevel="0" collapsed="false">
      <c r="A32" s="398"/>
      <c r="B32" s="243"/>
      <c r="C32" s="399" t="s">
        <v>180</v>
      </c>
      <c r="D32" s="399"/>
      <c r="E32" s="244"/>
      <c r="F32" s="405"/>
      <c r="G32" s="406"/>
      <c r="H32" s="401" t="n">
        <v>0.8433</v>
      </c>
    </row>
    <row r="33" customFormat="false" ht="30.75" hidden="false" customHeight="true" outlineLevel="0" collapsed="false">
      <c r="A33" s="398" t="n">
        <v>1</v>
      </c>
      <c r="B33" s="427" t="s">
        <v>181</v>
      </c>
      <c r="C33" s="414" t="s">
        <v>182</v>
      </c>
      <c r="D33" s="244" t="s">
        <v>232</v>
      </c>
      <c r="E33" s="429" t="n">
        <v>0.0066</v>
      </c>
      <c r="F33" s="405"/>
      <c r="G33" s="406"/>
    </row>
    <row r="34" customFormat="false" ht="20.25" hidden="false" customHeight="true" outlineLevel="0" collapsed="false">
      <c r="A34" s="398" t="n">
        <v>2</v>
      </c>
      <c r="B34" s="243" t="s">
        <v>183</v>
      </c>
      <c r="C34" s="414" t="s">
        <v>184</v>
      </c>
      <c r="D34" s="408" t="s">
        <v>105</v>
      </c>
      <c r="E34" s="430" t="n">
        <v>1.4</v>
      </c>
      <c r="F34" s="405"/>
      <c r="G34" s="406"/>
    </row>
    <row r="35" customFormat="false" ht="15.75" hidden="false" customHeight="true" outlineLevel="0" collapsed="false">
      <c r="A35" s="398" t="n">
        <v>3</v>
      </c>
      <c r="B35" s="243" t="s">
        <v>185</v>
      </c>
      <c r="C35" s="423" t="s">
        <v>186</v>
      </c>
      <c r="D35" s="244" t="s">
        <v>105</v>
      </c>
      <c r="E35" s="245" t="n">
        <v>13</v>
      </c>
      <c r="F35" s="405"/>
      <c r="G35" s="406"/>
    </row>
    <row r="36" customFormat="false" ht="21.75" hidden="false" customHeight="true" outlineLevel="0" collapsed="false">
      <c r="A36" s="398" t="n">
        <v>4</v>
      </c>
      <c r="B36" s="243" t="s">
        <v>188</v>
      </c>
      <c r="C36" s="414" t="s">
        <v>239</v>
      </c>
      <c r="D36" s="244" t="s">
        <v>190</v>
      </c>
      <c r="E36" s="431" t="n">
        <v>24</v>
      </c>
      <c r="F36" s="405"/>
      <c r="G36" s="406"/>
    </row>
    <row r="37" customFormat="false" ht="19.5" hidden="false" customHeight="true" outlineLevel="0" collapsed="false">
      <c r="A37" s="398" t="n">
        <v>5</v>
      </c>
      <c r="B37" s="243" t="s">
        <v>151</v>
      </c>
      <c r="C37" s="414" t="s">
        <v>192</v>
      </c>
      <c r="D37" s="244" t="s">
        <v>190</v>
      </c>
      <c r="E37" s="432" t="n">
        <v>12</v>
      </c>
      <c r="F37" s="405"/>
      <c r="G37" s="406"/>
    </row>
    <row r="38" customFormat="false" ht="24" hidden="false" customHeight="true" outlineLevel="0" collapsed="false">
      <c r="A38" s="398" t="n">
        <v>6</v>
      </c>
      <c r="B38" s="244" t="s">
        <v>141</v>
      </c>
      <c r="C38" s="407" t="s">
        <v>193</v>
      </c>
      <c r="D38" s="244" t="s">
        <v>143</v>
      </c>
      <c r="E38" s="422" t="s">
        <v>240</v>
      </c>
      <c r="F38" s="405"/>
      <c r="G38" s="406"/>
    </row>
    <row r="39" customFormat="false" ht="27.75" hidden="false" customHeight="true" outlineLevel="0" collapsed="false">
      <c r="A39" s="398" t="n">
        <v>7</v>
      </c>
      <c r="B39" s="243" t="s">
        <v>151</v>
      </c>
      <c r="C39" s="423" t="s">
        <v>195</v>
      </c>
      <c r="D39" s="424" t="s">
        <v>108</v>
      </c>
      <c r="E39" s="424" t="n">
        <v>17.71</v>
      </c>
      <c r="F39" s="405"/>
      <c r="G39" s="406"/>
    </row>
    <row r="40" customFormat="false" ht="32.25" hidden="false" customHeight="true" outlineLevel="0" collapsed="false">
      <c r="A40" s="398" t="n">
        <v>8</v>
      </c>
      <c r="B40" s="243" t="s">
        <v>151</v>
      </c>
      <c r="C40" s="423" t="s">
        <v>196</v>
      </c>
      <c r="D40" s="424" t="s">
        <v>143</v>
      </c>
      <c r="E40" s="433" t="n">
        <v>0.0104</v>
      </c>
      <c r="F40" s="405"/>
      <c r="G40" s="406"/>
    </row>
    <row r="41" customFormat="false" ht="21.75" hidden="false" customHeight="true" outlineLevel="0" collapsed="false">
      <c r="A41" s="398" t="n">
        <v>9</v>
      </c>
      <c r="B41" s="243" t="s">
        <v>151</v>
      </c>
      <c r="C41" s="423" t="s">
        <v>198</v>
      </c>
      <c r="D41" s="424" t="s">
        <v>143</v>
      </c>
      <c r="E41" s="433" t="n">
        <v>0.0303</v>
      </c>
      <c r="F41" s="405"/>
      <c r="G41" s="406"/>
    </row>
    <row r="42" customFormat="false" ht="18.75" hidden="false" customHeight="true" outlineLevel="0" collapsed="false">
      <c r="A42" s="398" t="n">
        <v>10</v>
      </c>
      <c r="B42" s="243" t="s">
        <v>151</v>
      </c>
      <c r="C42" s="423" t="s">
        <v>200</v>
      </c>
      <c r="D42" s="424" t="s">
        <v>108</v>
      </c>
      <c r="E42" s="424" t="n">
        <v>49.1</v>
      </c>
      <c r="F42" s="405"/>
      <c r="G42" s="406"/>
    </row>
    <row r="43" customFormat="false" ht="28.5" hidden="false" customHeight="true" outlineLevel="0" collapsed="false">
      <c r="A43" s="398" t="n">
        <v>11</v>
      </c>
      <c r="B43" s="243" t="s">
        <v>151</v>
      </c>
      <c r="C43" s="423" t="s">
        <v>202</v>
      </c>
      <c r="D43" s="424" t="s">
        <v>108</v>
      </c>
      <c r="E43" s="424" t="n">
        <v>4.1</v>
      </c>
      <c r="F43" s="405"/>
      <c r="G43" s="406"/>
    </row>
    <row r="44" customFormat="false" ht="29.25" hidden="false" customHeight="true" outlineLevel="0" collapsed="false">
      <c r="A44" s="398" t="n">
        <v>12</v>
      </c>
      <c r="B44" s="244" t="s">
        <v>233</v>
      </c>
      <c r="C44" s="414" t="s">
        <v>241</v>
      </c>
      <c r="D44" s="408" t="s">
        <v>113</v>
      </c>
      <c r="E44" s="413" t="n">
        <v>1</v>
      </c>
      <c r="F44" s="405"/>
      <c r="G44" s="406"/>
    </row>
    <row r="45" customFormat="false" ht="28.5" hidden="false" customHeight="true" outlineLevel="0" collapsed="false">
      <c r="A45" s="398" t="n">
        <v>13</v>
      </c>
      <c r="B45" s="244" t="s">
        <v>233</v>
      </c>
      <c r="C45" s="414" t="s">
        <v>242</v>
      </c>
      <c r="D45" s="408" t="s">
        <v>113</v>
      </c>
      <c r="E45" s="413" t="n">
        <v>5</v>
      </c>
      <c r="F45" s="405"/>
      <c r="G45" s="406"/>
    </row>
    <row r="46" customFormat="false" ht="27" hidden="false" customHeight="true" outlineLevel="0" collapsed="false">
      <c r="A46" s="398" t="n">
        <v>14</v>
      </c>
      <c r="B46" s="415" t="s">
        <v>206</v>
      </c>
      <c r="C46" s="416" t="s">
        <v>207</v>
      </c>
      <c r="D46" s="417" t="s">
        <v>113</v>
      </c>
      <c r="E46" s="413" t="n">
        <v>3</v>
      </c>
      <c r="F46" s="405"/>
      <c r="G46" s="406"/>
    </row>
    <row r="47" customFormat="false" ht="21" hidden="false" customHeight="true" outlineLevel="0" collapsed="false">
      <c r="A47" s="398" t="n">
        <v>15</v>
      </c>
      <c r="B47" s="243" t="s">
        <v>151</v>
      </c>
      <c r="C47" s="423" t="s">
        <v>208</v>
      </c>
      <c r="D47" s="417" t="s">
        <v>113</v>
      </c>
      <c r="E47" s="413" t="n">
        <v>2</v>
      </c>
      <c r="F47" s="405"/>
      <c r="G47" s="406"/>
    </row>
    <row r="48" customFormat="false" ht="27" hidden="false" customHeight="true" outlineLevel="0" collapsed="false">
      <c r="A48" s="398" t="n">
        <v>16</v>
      </c>
      <c r="B48" s="243" t="s">
        <v>151</v>
      </c>
      <c r="C48" s="423" t="s">
        <v>209</v>
      </c>
      <c r="D48" s="424" t="s">
        <v>148</v>
      </c>
      <c r="E48" s="347" t="n">
        <v>0.8</v>
      </c>
      <c r="F48" s="405"/>
      <c r="G48" s="406"/>
    </row>
    <row r="49" customFormat="false" ht="25.5" hidden="false" customHeight="true" outlineLevel="0" collapsed="false">
      <c r="A49" s="398" t="n">
        <v>17</v>
      </c>
      <c r="B49" s="243" t="s">
        <v>210</v>
      </c>
      <c r="C49" s="423" t="s">
        <v>211</v>
      </c>
      <c r="D49" s="408" t="s">
        <v>105</v>
      </c>
      <c r="E49" s="434" t="n">
        <v>1.8</v>
      </c>
      <c r="F49" s="405"/>
      <c r="G49" s="406"/>
    </row>
    <row r="50" customFormat="false" ht="21.75" hidden="false" customHeight="true" outlineLevel="0" collapsed="false">
      <c r="A50" s="398" t="n">
        <v>18</v>
      </c>
      <c r="B50" s="346" t="s">
        <v>213</v>
      </c>
      <c r="C50" s="423" t="s">
        <v>243</v>
      </c>
      <c r="D50" s="408" t="s">
        <v>105</v>
      </c>
      <c r="E50" s="421" t="n">
        <v>1.9</v>
      </c>
      <c r="F50" s="405"/>
      <c r="G50" s="406"/>
    </row>
    <row r="51" customFormat="false" ht="21" hidden="false" customHeight="true" outlineLevel="0" collapsed="false">
      <c r="A51" s="398" t="n">
        <v>19</v>
      </c>
      <c r="B51" s="243" t="s">
        <v>174</v>
      </c>
      <c r="C51" s="423" t="s">
        <v>179</v>
      </c>
      <c r="D51" s="408" t="s">
        <v>105</v>
      </c>
      <c r="E51" s="421" t="n">
        <v>1.8</v>
      </c>
      <c r="F51" s="405"/>
      <c r="G51" s="406"/>
    </row>
    <row r="52" customFormat="false" ht="27" hidden="false" customHeight="true" outlineLevel="0" collapsed="false">
      <c r="A52" s="398"/>
      <c r="B52" s="427" t="s">
        <v>163</v>
      </c>
      <c r="C52" s="423" t="s">
        <v>219</v>
      </c>
      <c r="D52" s="306" t="s">
        <v>165</v>
      </c>
      <c r="E52" s="421" t="n">
        <v>0.54</v>
      </c>
      <c r="F52" s="405"/>
      <c r="G52" s="406"/>
    </row>
    <row r="53" s="440" customFormat="true" ht="19.5" hidden="false" customHeight="true" outlineLevel="0" collapsed="false">
      <c r="A53" s="435"/>
      <c r="B53" s="436"/>
      <c r="C53" s="437" t="s">
        <v>41</v>
      </c>
      <c r="D53" s="424"/>
      <c r="E53" s="424"/>
      <c r="F53" s="438"/>
      <c r="G53" s="439"/>
    </row>
    <row r="54" s="440" customFormat="true" ht="23.25" hidden="false" customHeight="true" outlineLevel="0" collapsed="false">
      <c r="A54" s="435"/>
      <c r="B54" s="436"/>
      <c r="C54" s="441" t="s">
        <v>244</v>
      </c>
      <c r="D54" s="244"/>
      <c r="E54" s="244"/>
      <c r="F54" s="438"/>
      <c r="G54" s="442"/>
    </row>
    <row r="55" s="440" customFormat="true" ht="18.75" hidden="false" customHeight="true" outlineLevel="0" collapsed="false">
      <c r="A55" s="435"/>
      <c r="B55" s="436"/>
      <c r="C55" s="437" t="s">
        <v>41</v>
      </c>
      <c r="D55" s="244"/>
      <c r="E55" s="244"/>
      <c r="F55" s="443"/>
      <c r="G55" s="444" t="n">
        <v>2312.04</v>
      </c>
    </row>
    <row r="56" s="440" customFormat="true" ht="23.25" hidden="false" customHeight="true" outlineLevel="0" collapsed="false">
      <c r="B56" s="445"/>
      <c r="C56" s="446"/>
      <c r="D56" s="346"/>
      <c r="E56" s="346"/>
      <c r="F56" s="447"/>
    </row>
    <row r="57" s="448" customFormat="true" ht="27.75" hidden="false" customHeight="true" outlineLevel="0" collapsed="false">
      <c r="B57" s="449"/>
      <c r="C57" s="449"/>
      <c r="D57" s="450"/>
      <c r="E57" s="450"/>
      <c r="F57" s="450"/>
      <c r="G57" s="450"/>
    </row>
    <row r="58" s="448" customFormat="true" ht="24.75" hidden="false" customHeight="true" outlineLevel="0" collapsed="false">
      <c r="C58" s="451"/>
      <c r="D58" s="450"/>
      <c r="E58" s="450"/>
      <c r="F58" s="450"/>
      <c r="G58" s="451"/>
    </row>
  </sheetData>
  <mergeCells count="28">
    <mergeCell ref="A2:G2"/>
    <mergeCell ref="A4:G4"/>
    <mergeCell ref="N4:AC4"/>
    <mergeCell ref="AD4:AS4"/>
    <mergeCell ref="AT4:BI4"/>
    <mergeCell ref="BJ4:BY4"/>
    <mergeCell ref="BZ4:CO4"/>
    <mergeCell ref="CP4:DE4"/>
    <mergeCell ref="DF4:DU4"/>
    <mergeCell ref="DV4:EK4"/>
    <mergeCell ref="EL4:FA4"/>
    <mergeCell ref="FB4:FQ4"/>
    <mergeCell ref="FR4:GG4"/>
    <mergeCell ref="GH4:GW4"/>
    <mergeCell ref="GX4:HM4"/>
    <mergeCell ref="HN4:IC4"/>
    <mergeCell ref="ID4:IS4"/>
    <mergeCell ref="A6:A7"/>
    <mergeCell ref="B6:B7"/>
    <mergeCell ref="C6:C7"/>
    <mergeCell ref="D6:D7"/>
    <mergeCell ref="E6:E7"/>
    <mergeCell ref="F6:F7"/>
    <mergeCell ref="G6:G7"/>
    <mergeCell ref="C32:D32"/>
    <mergeCell ref="B57:C57"/>
    <mergeCell ref="D57:G57"/>
    <mergeCell ref="D58:F58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6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4.28"/>
    <col collapsed="false" customWidth="true" hidden="false" outlineLevel="0" max="2" min="2" style="453" width="8.14"/>
    <col collapsed="false" customWidth="true" hidden="false" outlineLevel="0" max="3" min="3" style="452" width="47.85"/>
    <col collapsed="false" customWidth="true" hidden="false" outlineLevel="0" max="4" min="4" style="453" width="6.13"/>
    <col collapsed="false" customWidth="true" hidden="false" outlineLevel="0" max="5" min="5" style="452" width="7.7"/>
    <col collapsed="false" customWidth="true" hidden="false" outlineLevel="0" max="6" min="6" style="452" width="9.7"/>
    <col collapsed="false" customWidth="true" hidden="false" outlineLevel="0" max="7" min="7" style="452" width="9.99"/>
    <col collapsed="false" customWidth="true" hidden="false" outlineLevel="0" max="8" min="8" style="452" width="11.42"/>
    <col collapsed="false" customWidth="false" hidden="false" outlineLevel="0" max="257" min="9" style="452" width="9.14"/>
  </cols>
  <sheetData>
    <row r="3" s="389" customFormat="true" ht="19.5" hidden="false" customHeight="true" outlineLevel="0" collapsed="false">
      <c r="A3" s="454" t="s">
        <v>245</v>
      </c>
      <c r="B3" s="454"/>
      <c r="C3" s="454"/>
      <c r="D3" s="454"/>
      <c r="E3" s="454"/>
      <c r="F3" s="454"/>
      <c r="G3" s="454"/>
    </row>
    <row r="4" s="389" customFormat="true" ht="12.75" hidden="false" customHeight="true" outlineLevel="0" collapsed="false">
      <c r="B4" s="390"/>
      <c r="C4" s="390"/>
      <c r="D4" s="390"/>
      <c r="E4" s="390"/>
    </row>
    <row r="5" s="389" customFormat="true" ht="40.5" hidden="false" customHeight="true" outlineLevel="0" collapsed="false">
      <c r="A5" s="455" t="s">
        <v>246</v>
      </c>
      <c r="B5" s="455"/>
      <c r="C5" s="455"/>
      <c r="D5" s="455"/>
      <c r="E5" s="455"/>
      <c r="F5" s="455"/>
      <c r="G5" s="455"/>
      <c r="H5" s="391"/>
      <c r="I5" s="391"/>
      <c r="J5" s="391"/>
      <c r="K5" s="391"/>
      <c r="L5" s="391"/>
      <c r="M5" s="391"/>
      <c r="N5" s="390"/>
      <c r="O5" s="390"/>
      <c r="P5" s="390"/>
      <c r="Q5" s="390"/>
      <c r="R5" s="390"/>
      <c r="S5" s="390"/>
      <c r="T5" s="390"/>
      <c r="U5" s="390"/>
      <c r="V5" s="390"/>
      <c r="W5" s="390"/>
      <c r="X5" s="390"/>
      <c r="Y5" s="390"/>
      <c r="Z5" s="390"/>
      <c r="AA5" s="390"/>
      <c r="AB5" s="390"/>
      <c r="AC5" s="390"/>
      <c r="AD5" s="390"/>
      <c r="AE5" s="390"/>
      <c r="AF5" s="390"/>
      <c r="AG5" s="390"/>
      <c r="AH5" s="390"/>
      <c r="AI5" s="390"/>
      <c r="AJ5" s="390"/>
      <c r="AK5" s="390"/>
      <c r="AL5" s="390"/>
      <c r="AM5" s="390"/>
      <c r="AN5" s="390"/>
      <c r="AO5" s="390"/>
      <c r="AP5" s="390"/>
      <c r="AQ5" s="390"/>
      <c r="AR5" s="390"/>
      <c r="AS5" s="390"/>
      <c r="AT5" s="390"/>
      <c r="AU5" s="390"/>
      <c r="AV5" s="390"/>
      <c r="AW5" s="390"/>
      <c r="AX5" s="390"/>
      <c r="AY5" s="390"/>
      <c r="AZ5" s="390"/>
      <c r="BA5" s="390"/>
      <c r="BB5" s="390"/>
      <c r="BC5" s="390"/>
      <c r="BD5" s="390"/>
      <c r="BE5" s="390"/>
      <c r="BF5" s="390"/>
      <c r="BG5" s="390"/>
      <c r="BH5" s="390"/>
      <c r="BI5" s="390"/>
      <c r="BJ5" s="390"/>
      <c r="BK5" s="390"/>
      <c r="BL5" s="390"/>
      <c r="BM5" s="390"/>
      <c r="BN5" s="390"/>
      <c r="BO5" s="390"/>
      <c r="BP5" s="390"/>
      <c r="BQ5" s="390"/>
      <c r="BR5" s="390"/>
      <c r="BS5" s="390"/>
      <c r="BT5" s="390"/>
      <c r="BU5" s="390"/>
      <c r="BV5" s="390"/>
      <c r="BW5" s="390"/>
      <c r="BX5" s="390"/>
      <c r="BY5" s="390"/>
      <c r="BZ5" s="390"/>
      <c r="CA5" s="390"/>
      <c r="CB5" s="390"/>
      <c r="CC5" s="390"/>
      <c r="CD5" s="390"/>
      <c r="CE5" s="390"/>
      <c r="CF5" s="390"/>
      <c r="CG5" s="390"/>
      <c r="CH5" s="390"/>
      <c r="CI5" s="390"/>
      <c r="CJ5" s="390"/>
      <c r="CK5" s="390"/>
      <c r="CL5" s="390"/>
      <c r="CM5" s="390"/>
      <c r="CN5" s="390"/>
      <c r="CO5" s="390"/>
      <c r="CP5" s="390"/>
      <c r="CQ5" s="390"/>
      <c r="CR5" s="390"/>
      <c r="CS5" s="390"/>
      <c r="CT5" s="390"/>
      <c r="CU5" s="390"/>
      <c r="CV5" s="390"/>
      <c r="CW5" s="390"/>
      <c r="CX5" s="390"/>
      <c r="CY5" s="390"/>
      <c r="CZ5" s="390"/>
      <c r="DA5" s="390"/>
      <c r="DB5" s="390"/>
      <c r="DC5" s="390"/>
      <c r="DD5" s="390"/>
      <c r="DE5" s="390"/>
      <c r="DF5" s="390"/>
      <c r="DG5" s="390"/>
      <c r="DH5" s="390"/>
      <c r="DI5" s="390"/>
      <c r="DJ5" s="390"/>
      <c r="DK5" s="390"/>
      <c r="DL5" s="390"/>
      <c r="DM5" s="390"/>
      <c r="DN5" s="390"/>
      <c r="DO5" s="390"/>
      <c r="DP5" s="390"/>
      <c r="DQ5" s="390"/>
      <c r="DR5" s="390"/>
      <c r="DS5" s="390"/>
      <c r="DT5" s="390"/>
      <c r="DU5" s="390"/>
      <c r="DV5" s="390"/>
      <c r="DW5" s="390"/>
      <c r="DX5" s="390"/>
      <c r="DY5" s="390"/>
      <c r="DZ5" s="390"/>
      <c r="EA5" s="390"/>
      <c r="EB5" s="390"/>
      <c r="EC5" s="390"/>
      <c r="ED5" s="390"/>
      <c r="EE5" s="390"/>
      <c r="EF5" s="390"/>
      <c r="EG5" s="390"/>
      <c r="EH5" s="390"/>
      <c r="EI5" s="390"/>
      <c r="EJ5" s="390"/>
      <c r="EK5" s="390"/>
      <c r="EL5" s="390"/>
      <c r="EM5" s="390"/>
      <c r="EN5" s="390"/>
      <c r="EO5" s="390"/>
      <c r="EP5" s="390"/>
      <c r="EQ5" s="390"/>
      <c r="ER5" s="390"/>
      <c r="ES5" s="390"/>
      <c r="ET5" s="390"/>
      <c r="EU5" s="390"/>
      <c r="EV5" s="390"/>
      <c r="EW5" s="390"/>
      <c r="EX5" s="390"/>
      <c r="EY5" s="390"/>
      <c r="EZ5" s="390"/>
      <c r="FA5" s="390"/>
      <c r="FB5" s="390"/>
      <c r="FC5" s="390"/>
      <c r="FD5" s="390"/>
      <c r="FE5" s="390"/>
      <c r="FF5" s="390"/>
      <c r="FG5" s="390"/>
      <c r="FH5" s="390"/>
      <c r="FI5" s="390"/>
      <c r="FJ5" s="390"/>
      <c r="FK5" s="390"/>
      <c r="FL5" s="390"/>
      <c r="FM5" s="390"/>
      <c r="FN5" s="390"/>
      <c r="FO5" s="390"/>
      <c r="FP5" s="390"/>
      <c r="FQ5" s="390"/>
      <c r="FR5" s="390"/>
      <c r="FS5" s="390"/>
      <c r="FT5" s="390"/>
      <c r="FU5" s="390"/>
      <c r="FV5" s="390"/>
      <c r="FW5" s="390"/>
      <c r="FX5" s="390"/>
      <c r="FY5" s="390"/>
      <c r="FZ5" s="390"/>
      <c r="GA5" s="390"/>
      <c r="GB5" s="390"/>
      <c r="GC5" s="390"/>
      <c r="GD5" s="390"/>
      <c r="GE5" s="390"/>
      <c r="GF5" s="390"/>
      <c r="GG5" s="390"/>
      <c r="GH5" s="390"/>
      <c r="GI5" s="390"/>
      <c r="GJ5" s="390"/>
      <c r="GK5" s="390"/>
      <c r="GL5" s="390"/>
      <c r="GM5" s="390"/>
      <c r="GN5" s="390"/>
      <c r="GO5" s="390"/>
      <c r="GP5" s="390"/>
      <c r="GQ5" s="390"/>
      <c r="GR5" s="390"/>
      <c r="GS5" s="390"/>
      <c r="GT5" s="390"/>
      <c r="GU5" s="390"/>
      <c r="GV5" s="390"/>
      <c r="GW5" s="390"/>
      <c r="GX5" s="390"/>
      <c r="GY5" s="390"/>
      <c r="GZ5" s="390"/>
      <c r="HA5" s="390"/>
      <c r="HB5" s="390"/>
      <c r="HC5" s="390"/>
      <c r="HD5" s="390"/>
      <c r="HE5" s="390"/>
      <c r="HF5" s="390"/>
      <c r="HG5" s="390"/>
      <c r="HH5" s="390"/>
      <c r="HI5" s="390"/>
      <c r="HJ5" s="390"/>
      <c r="HK5" s="390"/>
      <c r="HL5" s="390"/>
      <c r="HM5" s="390"/>
      <c r="HN5" s="390"/>
      <c r="HO5" s="390"/>
      <c r="HP5" s="390"/>
      <c r="HQ5" s="390"/>
      <c r="HR5" s="390"/>
      <c r="HS5" s="390"/>
      <c r="HT5" s="390"/>
      <c r="HU5" s="390"/>
      <c r="HV5" s="390"/>
      <c r="HW5" s="390"/>
      <c r="HX5" s="390"/>
      <c r="HY5" s="390"/>
      <c r="HZ5" s="390"/>
      <c r="IA5" s="390"/>
      <c r="IB5" s="390"/>
      <c r="IC5" s="390"/>
      <c r="ID5" s="390"/>
      <c r="IE5" s="390"/>
      <c r="IF5" s="390"/>
      <c r="IG5" s="390"/>
      <c r="IH5" s="390"/>
      <c r="II5" s="390"/>
      <c r="IJ5" s="390"/>
      <c r="IK5" s="390"/>
      <c r="IL5" s="390"/>
      <c r="IM5" s="390"/>
      <c r="IN5" s="390"/>
      <c r="IO5" s="390"/>
      <c r="IP5" s="390"/>
      <c r="IQ5" s="390"/>
      <c r="IR5" s="390"/>
      <c r="IS5" s="390"/>
    </row>
    <row r="6" s="389" customFormat="true" ht="12.75" hidden="false" customHeight="true" outlineLevel="0" collapsed="false">
      <c r="B6" s="390"/>
      <c r="C6" s="390"/>
      <c r="D6" s="390"/>
      <c r="E6" s="390"/>
    </row>
    <row r="7" s="389" customFormat="true" ht="12.75" hidden="false" customHeight="true" outlineLevel="0" collapsed="false">
      <c r="A7" s="456" t="s">
        <v>225</v>
      </c>
      <c r="B7" s="457" t="s">
        <v>247</v>
      </c>
      <c r="C7" s="458" t="s">
        <v>248</v>
      </c>
      <c r="D7" s="459" t="s">
        <v>249</v>
      </c>
      <c r="E7" s="459" t="s">
        <v>250</v>
      </c>
      <c r="F7" s="460" t="s">
        <v>251</v>
      </c>
      <c r="G7" s="460" t="s">
        <v>252</v>
      </c>
    </row>
    <row r="8" s="389" customFormat="true" ht="34.5" hidden="false" customHeight="true" outlineLevel="0" collapsed="false">
      <c r="A8" s="456"/>
      <c r="B8" s="457"/>
      <c r="C8" s="458"/>
      <c r="D8" s="459"/>
      <c r="E8" s="459"/>
      <c r="F8" s="460"/>
      <c r="G8" s="460"/>
    </row>
    <row r="9" s="389" customFormat="true" ht="18" hidden="false" customHeight="true" outlineLevel="0" collapsed="false">
      <c r="A9" s="397" t="n">
        <v>1</v>
      </c>
      <c r="B9" s="397" t="n">
        <v>2</v>
      </c>
      <c r="C9" s="397" t="n">
        <v>3</v>
      </c>
      <c r="D9" s="397" t="n">
        <v>4</v>
      </c>
      <c r="E9" s="397" t="n">
        <v>5</v>
      </c>
      <c r="F9" s="397" t="n">
        <v>6</v>
      </c>
      <c r="G9" s="397" t="n">
        <v>7</v>
      </c>
    </row>
    <row r="10" customFormat="false" ht="19.5" hidden="false" customHeight="true" outlineLevel="0" collapsed="false">
      <c r="A10" s="461"/>
      <c r="B10" s="220"/>
      <c r="C10" s="462" t="s">
        <v>253</v>
      </c>
      <c r="D10" s="215"/>
      <c r="E10" s="215"/>
      <c r="F10" s="216"/>
      <c r="G10" s="400"/>
      <c r="H10" s="401" t="n">
        <v>0.1567</v>
      </c>
    </row>
    <row r="11" customFormat="false" ht="25.5" hidden="false" customHeight="true" outlineLevel="0" collapsed="false">
      <c r="A11" s="461" t="n">
        <v>1</v>
      </c>
      <c r="B11" s="227" t="s">
        <v>231</v>
      </c>
      <c r="C11" s="463" t="s">
        <v>254</v>
      </c>
      <c r="D11" s="464" t="s">
        <v>255</v>
      </c>
      <c r="E11" s="230" t="n">
        <v>0.044</v>
      </c>
      <c r="F11" s="465"/>
      <c r="G11" s="406"/>
      <c r="H11" s="386"/>
    </row>
    <row r="12" customFormat="false" ht="25.5" hidden="false" customHeight="true" outlineLevel="0" collapsed="false">
      <c r="A12" s="461" t="n">
        <v>2</v>
      </c>
      <c r="B12" s="220" t="s">
        <v>100</v>
      </c>
      <c r="C12" s="463" t="s">
        <v>256</v>
      </c>
      <c r="D12" s="466" t="s">
        <v>257</v>
      </c>
      <c r="E12" s="236" t="n">
        <v>4</v>
      </c>
      <c r="F12" s="465"/>
      <c r="G12" s="406"/>
      <c r="H12" s="386"/>
    </row>
    <row r="13" customFormat="false" ht="37.5" hidden="false" customHeight="true" outlineLevel="0" collapsed="false">
      <c r="A13" s="461" t="n">
        <v>3</v>
      </c>
      <c r="B13" s="243" t="s">
        <v>103</v>
      </c>
      <c r="C13" s="467" t="s">
        <v>258</v>
      </c>
      <c r="D13" s="466" t="s">
        <v>257</v>
      </c>
      <c r="E13" s="245" t="n">
        <v>5</v>
      </c>
      <c r="F13" s="465"/>
      <c r="G13" s="406"/>
      <c r="H13" s="386"/>
    </row>
    <row r="14" customFormat="false" ht="37.5" hidden="false" customHeight="true" outlineLevel="0" collapsed="false">
      <c r="A14" s="461" t="n">
        <v>4</v>
      </c>
      <c r="B14" s="248" t="s">
        <v>106</v>
      </c>
      <c r="C14" s="468" t="s">
        <v>259</v>
      </c>
      <c r="D14" s="469" t="s">
        <v>260</v>
      </c>
      <c r="E14" s="241" t="n">
        <v>122</v>
      </c>
      <c r="F14" s="465"/>
      <c r="G14" s="406"/>
      <c r="H14" s="386"/>
    </row>
    <row r="15" customFormat="false" ht="32.25" hidden="false" customHeight="true" outlineLevel="0" collapsed="false">
      <c r="A15" s="461" t="n">
        <v>5</v>
      </c>
      <c r="B15" s="229" t="s">
        <v>233</v>
      </c>
      <c r="C15" s="463" t="s">
        <v>261</v>
      </c>
      <c r="D15" s="470" t="s">
        <v>262</v>
      </c>
      <c r="E15" s="250" t="n">
        <v>3</v>
      </c>
      <c r="F15" s="465"/>
      <c r="G15" s="406"/>
      <c r="H15" s="386"/>
    </row>
    <row r="16" customFormat="false" ht="39.75" hidden="false" customHeight="true" outlineLevel="0" collapsed="false">
      <c r="A16" s="461" t="n">
        <v>6</v>
      </c>
      <c r="B16" s="229" t="s">
        <v>233</v>
      </c>
      <c r="C16" s="463" t="s">
        <v>263</v>
      </c>
      <c r="D16" s="470" t="s">
        <v>262</v>
      </c>
      <c r="E16" s="250" t="n">
        <v>4</v>
      </c>
      <c r="F16" s="465"/>
      <c r="G16" s="406"/>
      <c r="H16" s="386"/>
    </row>
    <row r="17" customFormat="false" ht="27" hidden="false" customHeight="true" outlineLevel="0" collapsed="false">
      <c r="A17" s="461" t="n">
        <v>7</v>
      </c>
      <c r="B17" s="229" t="s">
        <v>233</v>
      </c>
      <c r="C17" s="463" t="s">
        <v>264</v>
      </c>
      <c r="D17" s="470" t="s">
        <v>262</v>
      </c>
      <c r="E17" s="250" t="n">
        <v>12</v>
      </c>
      <c r="F17" s="465"/>
      <c r="G17" s="406"/>
      <c r="H17" s="386"/>
    </row>
    <row r="18" customFormat="false" ht="19.5" hidden="false" customHeight="true" outlineLevel="0" collapsed="false">
      <c r="A18" s="461" t="n">
        <v>8</v>
      </c>
      <c r="B18" s="256" t="s">
        <v>118</v>
      </c>
      <c r="C18" s="463" t="s">
        <v>265</v>
      </c>
      <c r="D18" s="470" t="s">
        <v>262</v>
      </c>
      <c r="E18" s="227" t="n">
        <v>2</v>
      </c>
      <c r="F18" s="465"/>
      <c r="G18" s="406"/>
      <c r="H18" s="386"/>
    </row>
    <row r="19" customFormat="false" ht="19.5" hidden="false" customHeight="true" outlineLevel="0" collapsed="false">
      <c r="A19" s="461" t="n">
        <v>9</v>
      </c>
      <c r="B19" s="261" t="s">
        <v>121</v>
      </c>
      <c r="C19" s="262" t="s">
        <v>266</v>
      </c>
      <c r="D19" s="470" t="s">
        <v>262</v>
      </c>
      <c r="E19" s="263" t="n">
        <v>1</v>
      </c>
      <c r="F19" s="465"/>
      <c r="G19" s="406"/>
      <c r="H19" s="386"/>
    </row>
    <row r="20" customFormat="false" ht="19.5" hidden="false" customHeight="true" outlineLevel="0" collapsed="false">
      <c r="A20" s="461" t="n">
        <v>10</v>
      </c>
      <c r="B20" s="220" t="s">
        <v>125</v>
      </c>
      <c r="C20" s="463" t="s">
        <v>267</v>
      </c>
      <c r="D20" s="471" t="s">
        <v>268</v>
      </c>
      <c r="E20" s="215" t="n">
        <v>0.122</v>
      </c>
      <c r="F20" s="465"/>
      <c r="G20" s="406"/>
      <c r="H20" s="386"/>
    </row>
    <row r="21" s="472" customFormat="true" ht="19.5" hidden="false" customHeight="true" outlineLevel="0" collapsed="false">
      <c r="A21" s="461" t="n">
        <v>11</v>
      </c>
      <c r="B21" s="220" t="s">
        <v>130</v>
      </c>
      <c r="C21" s="235" t="s">
        <v>269</v>
      </c>
      <c r="D21" s="215" t="s">
        <v>270</v>
      </c>
      <c r="E21" s="215" t="n">
        <v>0.005</v>
      </c>
      <c r="F21" s="465"/>
      <c r="G21" s="406"/>
      <c r="H21" s="386"/>
    </row>
    <row r="22" s="472" customFormat="true" ht="33" hidden="false" customHeight="true" outlineLevel="0" collapsed="false">
      <c r="A22" s="461" t="n">
        <v>12</v>
      </c>
      <c r="B22" s="295" t="s">
        <v>136</v>
      </c>
      <c r="C22" s="235" t="s">
        <v>271</v>
      </c>
      <c r="D22" s="466" t="s">
        <v>257</v>
      </c>
      <c r="E22" s="219" t="n">
        <v>0.1</v>
      </c>
      <c r="F22" s="465"/>
      <c r="G22" s="406"/>
      <c r="H22" s="386"/>
    </row>
    <row r="23" customFormat="false" ht="19.5" hidden="false" customHeight="true" outlineLevel="0" collapsed="false">
      <c r="A23" s="461" t="n">
        <v>13</v>
      </c>
      <c r="B23" s="229" t="s">
        <v>141</v>
      </c>
      <c r="C23" s="286" t="s">
        <v>272</v>
      </c>
      <c r="D23" s="229" t="s">
        <v>273</v>
      </c>
      <c r="E23" s="287" t="s">
        <v>237</v>
      </c>
      <c r="F23" s="465"/>
      <c r="G23" s="406"/>
      <c r="H23" s="386"/>
    </row>
    <row r="24" customFormat="false" ht="19.5" hidden="false" customHeight="true" outlineLevel="0" collapsed="false">
      <c r="A24" s="461" t="n">
        <v>14</v>
      </c>
      <c r="B24" s="295" t="s">
        <v>274</v>
      </c>
      <c r="C24" s="296" t="s">
        <v>275</v>
      </c>
      <c r="D24" s="297" t="s">
        <v>276</v>
      </c>
      <c r="E24" s="242" t="n">
        <v>0.5</v>
      </c>
      <c r="F24" s="465"/>
      <c r="G24" s="406"/>
      <c r="H24" s="386"/>
    </row>
    <row r="25" customFormat="false" ht="19.5" hidden="false" customHeight="true" outlineLevel="0" collapsed="false">
      <c r="A25" s="461" t="n">
        <v>15</v>
      </c>
      <c r="B25" s="295" t="s">
        <v>274</v>
      </c>
      <c r="C25" s="296" t="s">
        <v>277</v>
      </c>
      <c r="D25" s="215" t="s">
        <v>278</v>
      </c>
      <c r="E25" s="297" t="n">
        <v>0.22</v>
      </c>
      <c r="F25" s="465"/>
      <c r="G25" s="406"/>
      <c r="H25" s="386"/>
    </row>
    <row r="26" customFormat="false" ht="28.5" hidden="false" customHeight="true" outlineLevel="0" collapsed="false">
      <c r="A26" s="461" t="n">
        <v>16</v>
      </c>
      <c r="B26" s="295" t="s">
        <v>274</v>
      </c>
      <c r="C26" s="296" t="s">
        <v>279</v>
      </c>
      <c r="D26" s="297" t="s">
        <v>280</v>
      </c>
      <c r="E26" s="289" t="n">
        <v>1</v>
      </c>
      <c r="F26" s="465"/>
      <c r="G26" s="406"/>
      <c r="H26" s="386"/>
    </row>
    <row r="27" customFormat="false" ht="25.5" hidden="false" customHeight="true" outlineLevel="0" collapsed="false">
      <c r="A27" s="461" t="n">
        <v>17</v>
      </c>
      <c r="B27" s="280" t="s">
        <v>158</v>
      </c>
      <c r="C27" s="473" t="s">
        <v>281</v>
      </c>
      <c r="D27" s="471" t="s">
        <v>282</v>
      </c>
      <c r="E27" s="297" t="n">
        <v>0.02</v>
      </c>
      <c r="F27" s="465"/>
      <c r="G27" s="406"/>
      <c r="H27" s="386"/>
    </row>
    <row r="28" customFormat="false" ht="21.75" hidden="false" customHeight="true" outlineLevel="0" collapsed="false">
      <c r="A28" s="461" t="n">
        <v>18</v>
      </c>
      <c r="B28" s="305" t="s">
        <v>163</v>
      </c>
      <c r="C28" s="463" t="s">
        <v>283</v>
      </c>
      <c r="D28" s="215" t="s">
        <v>270</v>
      </c>
      <c r="E28" s="227" t="n">
        <v>0.02</v>
      </c>
      <c r="F28" s="465"/>
      <c r="G28" s="406"/>
      <c r="H28" s="386"/>
    </row>
    <row r="29" customFormat="false" ht="27" hidden="false" customHeight="true" outlineLevel="0" collapsed="false">
      <c r="A29" s="461" t="n">
        <v>19</v>
      </c>
      <c r="B29" s="313" t="s">
        <v>171</v>
      </c>
      <c r="C29" s="474" t="s">
        <v>284</v>
      </c>
      <c r="D29" s="464" t="s">
        <v>255</v>
      </c>
      <c r="E29" s="247" t="n">
        <v>0.039</v>
      </c>
      <c r="F29" s="465"/>
      <c r="G29" s="406"/>
      <c r="H29" s="386"/>
    </row>
    <row r="30" customFormat="false" ht="29.25" hidden="false" customHeight="true" outlineLevel="0" collapsed="false">
      <c r="A30" s="461" t="n">
        <v>20</v>
      </c>
      <c r="B30" s="220" t="s">
        <v>174</v>
      </c>
      <c r="C30" s="474" t="s">
        <v>285</v>
      </c>
      <c r="D30" s="466" t="s">
        <v>257</v>
      </c>
      <c r="E30" s="219" t="n">
        <v>4</v>
      </c>
      <c r="F30" s="465"/>
      <c r="G30" s="406"/>
      <c r="H30" s="386"/>
    </row>
    <row r="31" customFormat="false" ht="19.5" hidden="false" customHeight="true" outlineLevel="0" collapsed="false">
      <c r="A31" s="461" t="n">
        <v>21</v>
      </c>
      <c r="B31" s="319" t="s">
        <v>176</v>
      </c>
      <c r="C31" s="320" t="s">
        <v>286</v>
      </c>
      <c r="D31" s="466" t="s">
        <v>257</v>
      </c>
      <c r="E31" s="219" t="n">
        <v>43</v>
      </c>
      <c r="F31" s="465"/>
      <c r="G31" s="406"/>
      <c r="H31" s="386"/>
    </row>
    <row r="32" customFormat="false" ht="33" hidden="false" customHeight="true" outlineLevel="0" collapsed="false">
      <c r="A32" s="461" t="n">
        <v>22</v>
      </c>
      <c r="B32" s="220" t="s">
        <v>174</v>
      </c>
      <c r="C32" s="474" t="s">
        <v>287</v>
      </c>
      <c r="D32" s="466" t="s">
        <v>257</v>
      </c>
      <c r="E32" s="219" t="n">
        <v>5</v>
      </c>
      <c r="F32" s="465"/>
      <c r="G32" s="406"/>
      <c r="H32" s="386"/>
    </row>
    <row r="33" customFormat="false" ht="18.75" hidden="false" customHeight="true" outlineLevel="0" collapsed="false">
      <c r="A33" s="461"/>
      <c r="B33" s="220"/>
      <c r="C33" s="462" t="s">
        <v>288</v>
      </c>
      <c r="D33" s="474"/>
      <c r="E33" s="215"/>
      <c r="F33" s="465"/>
      <c r="G33" s="406"/>
      <c r="H33" s="401" t="n">
        <v>0.8433</v>
      </c>
    </row>
    <row r="34" customFormat="false" ht="30.75" hidden="false" customHeight="true" outlineLevel="0" collapsed="false">
      <c r="A34" s="461" t="n">
        <v>1</v>
      </c>
      <c r="B34" s="305" t="s">
        <v>181</v>
      </c>
      <c r="C34" s="463" t="s">
        <v>289</v>
      </c>
      <c r="D34" s="463" t="s">
        <v>290</v>
      </c>
      <c r="E34" s="330" t="n">
        <v>0.0066</v>
      </c>
      <c r="F34" s="465"/>
      <c r="G34" s="406"/>
      <c r="H34" s="386"/>
    </row>
    <row r="35" customFormat="false" ht="20.25" hidden="false" customHeight="true" outlineLevel="0" collapsed="false">
      <c r="A35" s="461" t="n">
        <v>2</v>
      </c>
      <c r="B35" s="220" t="s">
        <v>183</v>
      </c>
      <c r="C35" s="463" t="s">
        <v>291</v>
      </c>
      <c r="D35" s="475" t="s">
        <v>257</v>
      </c>
      <c r="E35" s="333" t="n">
        <v>1.4</v>
      </c>
      <c r="F35" s="465"/>
      <c r="G35" s="406"/>
      <c r="H35" s="386"/>
    </row>
    <row r="36" customFormat="false" ht="15.75" hidden="false" customHeight="true" outlineLevel="0" collapsed="false">
      <c r="A36" s="461" t="n">
        <v>3</v>
      </c>
      <c r="B36" s="220" t="s">
        <v>185</v>
      </c>
      <c r="C36" s="463" t="s">
        <v>292</v>
      </c>
      <c r="D36" s="475" t="s">
        <v>257</v>
      </c>
      <c r="E36" s="334" t="n">
        <v>13</v>
      </c>
      <c r="F36" s="465"/>
      <c r="G36" s="406"/>
      <c r="H36" s="386"/>
    </row>
    <row r="37" customFormat="false" ht="21.75" hidden="false" customHeight="true" outlineLevel="0" collapsed="false">
      <c r="A37" s="461" t="n">
        <v>4</v>
      </c>
      <c r="B37" s="476" t="s">
        <v>293</v>
      </c>
      <c r="C37" s="463" t="s">
        <v>294</v>
      </c>
      <c r="D37" s="275" t="s">
        <v>295</v>
      </c>
      <c r="E37" s="337" t="n">
        <v>24</v>
      </c>
      <c r="F37" s="465"/>
      <c r="G37" s="406"/>
      <c r="H37" s="386"/>
    </row>
    <row r="38" customFormat="false" ht="19.5" hidden="false" customHeight="true" outlineLevel="0" collapsed="false">
      <c r="A38" s="461" t="n">
        <v>5</v>
      </c>
      <c r="B38" s="220" t="s">
        <v>274</v>
      </c>
      <c r="C38" s="463" t="s">
        <v>296</v>
      </c>
      <c r="D38" s="275" t="s">
        <v>295</v>
      </c>
      <c r="E38" s="338" t="n">
        <v>12</v>
      </c>
      <c r="F38" s="465"/>
      <c r="G38" s="406"/>
      <c r="H38" s="386"/>
    </row>
    <row r="39" customFormat="false" ht="24" hidden="false" customHeight="true" outlineLevel="0" collapsed="false">
      <c r="A39" s="461" t="n">
        <v>6</v>
      </c>
      <c r="B39" s="215" t="s">
        <v>141</v>
      </c>
      <c r="C39" s="463" t="s">
        <v>297</v>
      </c>
      <c r="D39" s="215" t="s">
        <v>273</v>
      </c>
      <c r="E39" s="287" t="s">
        <v>240</v>
      </c>
      <c r="F39" s="465"/>
      <c r="G39" s="406"/>
      <c r="H39" s="386"/>
    </row>
    <row r="40" customFormat="false" ht="27.75" hidden="false" customHeight="true" outlineLevel="0" collapsed="false">
      <c r="A40" s="461" t="n">
        <v>7</v>
      </c>
      <c r="B40" s="220" t="s">
        <v>274</v>
      </c>
      <c r="C40" s="463" t="s">
        <v>298</v>
      </c>
      <c r="D40" s="275" t="s">
        <v>295</v>
      </c>
      <c r="E40" s="242" t="n">
        <v>17.71</v>
      </c>
      <c r="F40" s="465"/>
      <c r="G40" s="406"/>
      <c r="H40" s="386"/>
    </row>
    <row r="41" customFormat="false" ht="32.25" hidden="false" customHeight="true" outlineLevel="0" collapsed="false">
      <c r="A41" s="461" t="n">
        <v>8</v>
      </c>
      <c r="B41" s="220" t="s">
        <v>274</v>
      </c>
      <c r="C41" s="463" t="s">
        <v>299</v>
      </c>
      <c r="D41" s="242" t="s">
        <v>273</v>
      </c>
      <c r="E41" s="318" t="n">
        <v>0.0104</v>
      </c>
      <c r="F41" s="465"/>
      <c r="G41" s="406"/>
      <c r="H41" s="386"/>
    </row>
    <row r="42" customFormat="false" ht="21.75" hidden="false" customHeight="true" outlineLevel="0" collapsed="false">
      <c r="A42" s="461" t="n">
        <v>9</v>
      </c>
      <c r="B42" s="220" t="s">
        <v>274</v>
      </c>
      <c r="C42" s="463" t="s">
        <v>300</v>
      </c>
      <c r="D42" s="242" t="s">
        <v>273</v>
      </c>
      <c r="E42" s="318" t="n">
        <v>0.0303</v>
      </c>
      <c r="F42" s="465"/>
      <c r="G42" s="406"/>
      <c r="H42" s="386"/>
    </row>
    <row r="43" customFormat="false" ht="18.75" hidden="false" customHeight="true" outlineLevel="0" collapsed="false">
      <c r="A43" s="461" t="n">
        <v>10</v>
      </c>
      <c r="B43" s="220" t="s">
        <v>274</v>
      </c>
      <c r="C43" s="463" t="s">
        <v>301</v>
      </c>
      <c r="D43" s="275" t="s">
        <v>295</v>
      </c>
      <c r="E43" s="242" t="n">
        <v>49.1</v>
      </c>
      <c r="F43" s="465"/>
      <c r="G43" s="406"/>
      <c r="H43" s="386"/>
    </row>
    <row r="44" customFormat="false" ht="28.5" hidden="false" customHeight="true" outlineLevel="0" collapsed="false">
      <c r="A44" s="461" t="n">
        <v>11</v>
      </c>
      <c r="B44" s="295" t="s">
        <v>274</v>
      </c>
      <c r="C44" s="463" t="s">
        <v>302</v>
      </c>
      <c r="D44" s="275" t="s">
        <v>295</v>
      </c>
      <c r="E44" s="242" t="n">
        <v>4.1</v>
      </c>
      <c r="F44" s="465"/>
      <c r="G44" s="406"/>
      <c r="H44" s="386"/>
    </row>
    <row r="45" customFormat="false" ht="29.25" hidden="false" customHeight="true" outlineLevel="0" collapsed="false">
      <c r="A45" s="461" t="n">
        <v>12</v>
      </c>
      <c r="B45" s="229" t="s">
        <v>233</v>
      </c>
      <c r="C45" s="463" t="s">
        <v>303</v>
      </c>
      <c r="D45" s="249" t="s">
        <v>280</v>
      </c>
      <c r="E45" s="250" t="n">
        <v>1</v>
      </c>
      <c r="F45" s="465"/>
      <c r="G45" s="406"/>
      <c r="H45" s="386"/>
    </row>
    <row r="46" customFormat="false" ht="28.5" hidden="false" customHeight="true" outlineLevel="0" collapsed="false">
      <c r="A46" s="461" t="n">
        <v>13</v>
      </c>
      <c r="B46" s="229" t="s">
        <v>233</v>
      </c>
      <c r="C46" s="463" t="s">
        <v>304</v>
      </c>
      <c r="D46" s="249" t="s">
        <v>280</v>
      </c>
      <c r="E46" s="250" t="n">
        <v>5</v>
      </c>
      <c r="F46" s="465"/>
      <c r="G46" s="406"/>
      <c r="H46" s="386"/>
    </row>
    <row r="47" customFormat="false" ht="27" hidden="false" customHeight="true" outlineLevel="0" collapsed="false">
      <c r="A47" s="461" t="n">
        <v>14</v>
      </c>
      <c r="B47" s="256" t="s">
        <v>206</v>
      </c>
      <c r="C47" s="463" t="s">
        <v>305</v>
      </c>
      <c r="D47" s="477" t="s">
        <v>280</v>
      </c>
      <c r="E47" s="250" t="n">
        <v>3</v>
      </c>
      <c r="F47" s="465"/>
      <c r="G47" s="406"/>
      <c r="H47" s="386"/>
    </row>
    <row r="48" customFormat="false" ht="21" hidden="false" customHeight="true" outlineLevel="0" collapsed="false">
      <c r="A48" s="461" t="n">
        <v>15</v>
      </c>
      <c r="B48" s="220" t="s">
        <v>274</v>
      </c>
      <c r="C48" s="463" t="s">
        <v>306</v>
      </c>
      <c r="D48" s="477" t="s">
        <v>280</v>
      </c>
      <c r="E48" s="250" t="n">
        <v>2</v>
      </c>
      <c r="F48" s="465"/>
      <c r="G48" s="406"/>
      <c r="H48" s="386"/>
    </row>
    <row r="49" customFormat="false" ht="27" hidden="false" customHeight="true" outlineLevel="0" collapsed="false">
      <c r="A49" s="461" t="n">
        <v>16</v>
      </c>
      <c r="B49" s="220" t="s">
        <v>274</v>
      </c>
      <c r="C49" s="478" t="s">
        <v>307</v>
      </c>
      <c r="D49" s="242" t="s">
        <v>308</v>
      </c>
      <c r="E49" s="233" t="n">
        <v>0.8</v>
      </c>
      <c r="F49" s="465"/>
      <c r="G49" s="406"/>
      <c r="H49" s="386"/>
    </row>
    <row r="50" customFormat="false" ht="25.5" hidden="false" customHeight="true" outlineLevel="0" collapsed="false">
      <c r="A50" s="461" t="n">
        <v>17</v>
      </c>
      <c r="B50" s="295" t="s">
        <v>210</v>
      </c>
      <c r="C50" s="463" t="s">
        <v>309</v>
      </c>
      <c r="D50" s="466" t="s">
        <v>257</v>
      </c>
      <c r="E50" s="341" t="n">
        <v>1.8</v>
      </c>
      <c r="F50" s="465"/>
      <c r="G50" s="406"/>
      <c r="H50" s="386"/>
    </row>
    <row r="51" customFormat="false" ht="21.75" hidden="false" customHeight="true" outlineLevel="0" collapsed="false">
      <c r="A51" s="461" t="n">
        <v>18</v>
      </c>
      <c r="B51" s="346" t="s">
        <v>213</v>
      </c>
      <c r="C51" s="463" t="s">
        <v>310</v>
      </c>
      <c r="D51" s="466" t="s">
        <v>257</v>
      </c>
      <c r="E51" s="252" t="n">
        <v>1.9</v>
      </c>
      <c r="F51" s="465"/>
      <c r="G51" s="406"/>
      <c r="H51" s="386"/>
    </row>
    <row r="52" customFormat="false" ht="21" hidden="false" customHeight="true" outlineLevel="0" collapsed="false">
      <c r="A52" s="461" t="n">
        <v>19</v>
      </c>
      <c r="B52" s="295" t="s">
        <v>174</v>
      </c>
      <c r="C52" s="463" t="s">
        <v>287</v>
      </c>
      <c r="D52" s="466" t="s">
        <v>257</v>
      </c>
      <c r="E52" s="252" t="n">
        <v>1.8</v>
      </c>
      <c r="F52" s="465"/>
      <c r="G52" s="406"/>
      <c r="H52" s="386"/>
    </row>
    <row r="53" customFormat="false" ht="27" hidden="false" customHeight="true" outlineLevel="0" collapsed="false">
      <c r="A53" s="461" t="n">
        <v>20</v>
      </c>
      <c r="B53" s="305" t="s">
        <v>163</v>
      </c>
      <c r="C53" s="463" t="s">
        <v>311</v>
      </c>
      <c r="D53" s="471" t="s">
        <v>282</v>
      </c>
      <c r="E53" s="252" t="n">
        <v>0.54</v>
      </c>
      <c r="F53" s="465"/>
      <c r="G53" s="406"/>
      <c r="H53" s="386"/>
    </row>
    <row r="54" s="481" customFormat="true" ht="19.5" hidden="false" customHeight="true" outlineLevel="0" collapsed="false">
      <c r="A54" s="479"/>
      <c r="B54" s="436"/>
      <c r="C54" s="480" t="s">
        <v>312</v>
      </c>
      <c r="D54" s="297"/>
      <c r="E54" s="252"/>
      <c r="F54" s="233"/>
      <c r="G54" s="439"/>
      <c r="H54" s="440"/>
    </row>
    <row r="55" s="481" customFormat="true" ht="23.25" hidden="false" customHeight="true" outlineLevel="0" collapsed="false">
      <c r="A55" s="479"/>
      <c r="B55" s="436"/>
      <c r="C55" s="480" t="s">
        <v>313</v>
      </c>
      <c r="D55" s="229"/>
      <c r="E55" s="252"/>
      <c r="F55" s="233"/>
      <c r="G55" s="442"/>
      <c r="H55" s="440"/>
    </row>
    <row r="56" s="481" customFormat="true" ht="18.75" hidden="false" customHeight="true" outlineLevel="0" collapsed="false">
      <c r="A56" s="479"/>
      <c r="B56" s="436"/>
      <c r="C56" s="480" t="s">
        <v>312</v>
      </c>
      <c r="D56" s="229"/>
      <c r="E56" s="479"/>
      <c r="F56" s="479"/>
      <c r="G56" s="444" t="n">
        <v>2312.04</v>
      </c>
      <c r="H56" s="440"/>
    </row>
    <row r="57" s="481" customFormat="true" ht="23.25" hidden="false" customHeight="true" outlineLevel="0" collapsed="false">
      <c r="B57" s="445"/>
      <c r="C57" s="482"/>
      <c r="D57" s="483"/>
    </row>
    <row r="58" s="484" customFormat="true" ht="12.75" hidden="false" customHeight="true" outlineLevel="0" collapsed="false">
      <c r="B58" s="485"/>
      <c r="C58" s="485"/>
      <c r="D58" s="486"/>
      <c r="E58" s="486"/>
      <c r="F58" s="486"/>
      <c r="G58" s="486"/>
      <c r="H58" s="486"/>
      <c r="I58" s="486"/>
      <c r="J58" s="487"/>
    </row>
    <row r="59" s="484" customFormat="true" ht="12.75" hidden="false" customHeight="true" outlineLevel="0" collapsed="false">
      <c r="C59" s="488"/>
      <c r="D59" s="486"/>
      <c r="E59" s="486"/>
      <c r="F59" s="486"/>
      <c r="G59" s="488"/>
      <c r="H59" s="488"/>
      <c r="I59" s="488"/>
      <c r="J59" s="487"/>
    </row>
    <row r="60" s="489" customFormat="true" ht="12.75" hidden="false" customHeight="false" outlineLevel="0" collapsed="false">
      <c r="B60" s="490"/>
      <c r="D60" s="490"/>
    </row>
  </sheetData>
  <mergeCells count="27">
    <mergeCell ref="A3:G3"/>
    <mergeCell ref="A5:G5"/>
    <mergeCell ref="N5:AC5"/>
    <mergeCell ref="AD5:AS5"/>
    <mergeCell ref="AT5:BI5"/>
    <mergeCell ref="BJ5:BY5"/>
    <mergeCell ref="BZ5:CO5"/>
    <mergeCell ref="CP5:DE5"/>
    <mergeCell ref="DF5:DU5"/>
    <mergeCell ref="DV5:EK5"/>
    <mergeCell ref="EL5:FA5"/>
    <mergeCell ref="FB5:FQ5"/>
    <mergeCell ref="FR5:GG5"/>
    <mergeCell ref="GH5:GW5"/>
    <mergeCell ref="GX5:HM5"/>
    <mergeCell ref="HN5:IC5"/>
    <mergeCell ref="ID5:IS5"/>
    <mergeCell ref="A7:A8"/>
    <mergeCell ref="B7:B8"/>
    <mergeCell ref="C7:C8"/>
    <mergeCell ref="D7:D8"/>
    <mergeCell ref="E7:E8"/>
    <mergeCell ref="F7:F8"/>
    <mergeCell ref="G7:G8"/>
    <mergeCell ref="B58:C58"/>
    <mergeCell ref="D58:I58"/>
    <mergeCell ref="D59:F59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komp</cp:lastModifiedBy>
  <cp:lastPrinted>2020-05-12T19:33:43Z</cp:lastPrinted>
  <dcterms:modified xsi:type="dcterms:W3CDTF">2020-07-16T14:51:27Z</dcterms:modified>
  <cp:revision>0</cp:revision>
  <dc:subject/>
  <dc:title/>
</cp:coreProperties>
</file>